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6</definedName>
    <definedName function="false" hidden="false" localSheetId="1" name="_xlnm.Criteria" vbProcedure="false">'Зведені дані'!$C$46</definedName>
    <definedName function="false" hidden="true" localSheetId="0" name="_xlnm._FilterDatabase" vbProcedure="false">Облік!$A$3:$B$268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68</definedName>
    <definedName function="false" hidden="false" localSheetId="1" name="Z_5638E540_9AE7_4E98_84D0_92FDDAA565FD__wvu_FilterData" vbProcedure="false">'Зведені дані'!$A$4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83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жовтень 2011-2012</t>
  </si>
  <si>
    <t xml:space="preserve">Прізвище</t>
  </si>
  <si>
    <t xml:space="preserve">Клас  </t>
  </si>
  <si>
    <t xml:space="preserve">04.10.</t>
  </si>
  <si>
    <t xml:space="preserve">05.10.</t>
  </si>
  <si>
    <t xml:space="preserve">06.10.</t>
  </si>
  <si>
    <t xml:space="preserve">07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t xml:space="preserve">31.10.</t>
  </si>
  <si>
    <t xml:space="preserve">Бабак І.</t>
  </si>
  <si>
    <t xml:space="preserve">У 1 класі</t>
  </si>
  <si>
    <t xml:space="preserve">Бикова О.</t>
  </si>
  <si>
    <t xml:space="preserve">п</t>
  </si>
  <si>
    <t xml:space="preserve">Боровицький Л.</t>
  </si>
  <si>
    <t xml:space="preserve">х</t>
  </si>
  <si>
    <t xml:space="preserve">учнів:</t>
  </si>
  <si>
    <t xml:space="preserve">%</t>
  </si>
  <si>
    <t xml:space="preserve">Ведмідь А.</t>
  </si>
  <si>
    <t xml:space="preserve">хв</t>
  </si>
  <si>
    <t xml:space="preserve">Жуга Д.</t>
  </si>
  <si>
    <t xml:space="preserve">Зінченко В.</t>
  </si>
  <si>
    <t xml:space="preserve">нп</t>
  </si>
  <si>
    <t xml:space="preserve">Зубкова В.</t>
  </si>
  <si>
    <t xml:space="preserve">всього</t>
  </si>
  <si>
    <t xml:space="preserve">Іл'їна В.</t>
  </si>
  <si>
    <t xml:space="preserve">Комаревцев А.</t>
  </si>
  <si>
    <t xml:space="preserve">Коротков Д.</t>
  </si>
  <si>
    <t xml:space="preserve">Коса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енко М.</t>
  </si>
  <si>
    <t xml:space="preserve">Шпитальний О.</t>
  </si>
  <si>
    <t xml:space="preserve">Щербина Т.</t>
  </si>
  <si>
    <t xml:space="preserve">Баришевський О.</t>
  </si>
  <si>
    <t xml:space="preserve">У 2 класі</t>
  </si>
  <si>
    <t xml:space="preserve">Весельська В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орокіна В.</t>
  </si>
  <si>
    <t xml:space="preserve">Суслов В.</t>
  </si>
  <si>
    <t xml:space="preserve">Титаренко А.</t>
  </si>
  <si>
    <t xml:space="preserve">Ті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Ахтирський О.</t>
  </si>
  <si>
    <t xml:space="preserve">3</t>
  </si>
  <si>
    <t xml:space="preserve">У 3 класі</t>
  </si>
  <si>
    <t xml:space="preserve">Безух Я.</t>
  </si>
  <si>
    <t xml:space="preserve">Бєлашова Т.</t>
  </si>
  <si>
    <t xml:space="preserve">Булгакова Д.</t>
  </si>
  <si>
    <t xml:space="preserve">Дигас К.</t>
  </si>
  <si>
    <t xml:space="preserve">Євтушенко А.</t>
  </si>
  <si>
    <t xml:space="preserve">Єна В.</t>
  </si>
  <si>
    <t xml:space="preserve">Зеленська Т.</t>
  </si>
  <si>
    <t xml:space="preserve">Ключко В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Бабак А.</t>
  </si>
  <si>
    <t xml:space="preserve">У 4 класі</t>
  </si>
  <si>
    <t xml:space="preserve">Волошко В.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Пономаренко Д.</t>
  </si>
  <si>
    <t xml:space="preserve">Риженко О.</t>
  </si>
  <si>
    <t xml:space="preserve">Скляніченко В.</t>
  </si>
  <si>
    <t xml:space="preserve">Сіт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Ільїна А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Пономарьов П.</t>
  </si>
  <si>
    <t xml:space="preserve">Решетова </t>
  </si>
  <si>
    <t xml:space="preserve">Білоус Я.</t>
  </si>
  <si>
    <t xml:space="preserve">5</t>
  </si>
  <si>
    <t xml:space="preserve">У 5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емид</t>
  </si>
  <si>
    <t xml:space="preserve">Абієв А.</t>
  </si>
  <si>
    <t xml:space="preserve">Бондарєв О.</t>
  </si>
  <si>
    <t xml:space="preserve">Бредіха О.</t>
  </si>
  <si>
    <t xml:space="preserve">Войтенко Є.</t>
  </si>
  <si>
    <t xml:space="preserve">6</t>
  </si>
  <si>
    <t xml:space="preserve">у 6 класі</t>
  </si>
  <si>
    <t xml:space="preserve">Гулага В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Антонова А.</t>
  </si>
  <si>
    <t xml:space="preserve">7</t>
  </si>
  <si>
    <t xml:space="preserve">Березовська Д.</t>
  </si>
  <si>
    <t xml:space="preserve">У 7 класі</t>
  </si>
  <si>
    <t xml:space="preserve">Биков С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Лєкарева Л.</t>
  </si>
  <si>
    <t xml:space="preserve">Мироненко О.</t>
  </si>
  <si>
    <t xml:space="preserve">Мишук А.</t>
  </si>
  <si>
    <t xml:space="preserve">Самохіна К.</t>
  </si>
  <si>
    <t xml:space="preserve">Світличний Б.</t>
  </si>
  <si>
    <t xml:space="preserve">Солоха Д.</t>
  </si>
  <si>
    <t xml:space="preserve">Золотько М.</t>
  </si>
  <si>
    <t xml:space="preserve">Супрун М.</t>
  </si>
  <si>
    <t xml:space="preserve">Черняков В.</t>
  </si>
  <si>
    <t xml:space="preserve">Мірошник С.</t>
  </si>
  <si>
    <t xml:space="preserve">Калугін</t>
  </si>
  <si>
    <t xml:space="preserve">Біліченко В.</t>
  </si>
  <si>
    <t xml:space="preserve">8</t>
  </si>
  <si>
    <t xml:space="preserve">Булах В.</t>
  </si>
  <si>
    <t xml:space="preserve">Білоус Д.</t>
  </si>
  <si>
    <t xml:space="preserve">Бондарев О.</t>
  </si>
  <si>
    <t xml:space="preserve">Власова Г.</t>
  </si>
  <si>
    <t xml:space="preserve">Гамаль О.</t>
  </si>
  <si>
    <t xml:space="preserve">Громова К.</t>
  </si>
  <si>
    <t xml:space="preserve">Добробаба Ю.</t>
  </si>
  <si>
    <t xml:space="preserve">Єфіменко Д.</t>
  </si>
  <si>
    <t xml:space="preserve">Криворучко Р.</t>
  </si>
  <si>
    <t xml:space="preserve">Кулєшова Д.</t>
  </si>
  <si>
    <t xml:space="preserve">Мележик Т.</t>
  </si>
  <si>
    <t xml:space="preserve">Миргородський Д.</t>
  </si>
  <si>
    <t xml:space="preserve">Моспан А.</t>
  </si>
  <si>
    <t xml:space="preserve">Орлянський С.</t>
  </si>
  <si>
    <t xml:space="preserve">У 8 класі</t>
  </si>
  <si>
    <t xml:space="preserve">Остроущенко К.</t>
  </si>
  <si>
    <t xml:space="preserve">Шартух В.</t>
  </si>
  <si>
    <t xml:space="preserve">Рябцев Д.</t>
  </si>
  <si>
    <t xml:space="preserve">Тимчий А.</t>
  </si>
  <si>
    <t xml:space="preserve">Тупікін Д.</t>
  </si>
  <si>
    <t xml:space="preserve">Фомін Р.</t>
  </si>
  <si>
    <t xml:space="preserve">Науменко А.</t>
  </si>
  <si>
    <t xml:space="preserve">Блажко О.</t>
  </si>
  <si>
    <t xml:space="preserve">9</t>
  </si>
  <si>
    <t xml:space="preserve">У 9 класі</t>
  </si>
  <si>
    <t xml:space="preserve">Гредасов В.</t>
  </si>
  <si>
    <t xml:space="preserve">Єрмаков С.</t>
  </si>
  <si>
    <t xml:space="preserve">Єфремова М.</t>
  </si>
  <si>
    <t xml:space="preserve">Ковтун В.</t>
  </si>
  <si>
    <t xml:space="preserve">Казачок О.</t>
  </si>
  <si>
    <t xml:space="preserve">Кондрашов О.</t>
  </si>
  <si>
    <t xml:space="preserve">Ливановська О.</t>
  </si>
  <si>
    <t xml:space="preserve">Ляпун Т.</t>
  </si>
  <si>
    <t xml:space="preserve">Макаревич В.</t>
  </si>
  <si>
    <t xml:space="preserve">Марценюк Д.</t>
  </si>
  <si>
    <t xml:space="preserve">Марценюк Ю.</t>
  </si>
  <si>
    <t xml:space="preserve">Розиєв Т.</t>
  </si>
  <si>
    <t xml:space="preserve">Рудницька К.</t>
  </si>
  <si>
    <t xml:space="preserve">Савкова К.</t>
  </si>
  <si>
    <t xml:space="preserve">Сав'як М.</t>
  </si>
  <si>
    <t xml:space="preserve">Саричев В.</t>
  </si>
  <si>
    <t xml:space="preserve">Скляниченко О.</t>
  </si>
  <si>
    <t xml:space="preserve">Слюсар В.</t>
  </si>
  <si>
    <t xml:space="preserve">Снісар З.</t>
  </si>
  <si>
    <t xml:space="preserve">Феде Е.</t>
  </si>
  <si>
    <t xml:space="preserve">Шовкун В.</t>
  </si>
  <si>
    <t xml:space="preserve">Пляскіна І.</t>
  </si>
  <si>
    <t xml:space="preserve">Дяченко Б.</t>
  </si>
  <si>
    <t xml:space="preserve">Іваницький Р.</t>
  </si>
  <si>
    <t xml:space="preserve">Суходольська М.</t>
  </si>
  <si>
    <t xml:space="preserve"> Фесик Вероніка </t>
  </si>
  <si>
    <t xml:space="preserve">Калініченко Н.</t>
  </si>
  <si>
    <t xml:space="preserve">У 10 класі</t>
  </si>
  <si>
    <t xml:space="preserve">Квасник Ю.</t>
  </si>
  <si>
    <t xml:space="preserve">Клочков О.</t>
  </si>
  <si>
    <t xml:space="preserve">Ковбат В.</t>
  </si>
  <si>
    <t xml:space="preserve">Салманова А.</t>
  </si>
  <si>
    <t xml:space="preserve">Базилевич О.</t>
  </si>
  <si>
    <t xml:space="preserve">У 11 класі</t>
  </si>
  <si>
    <t xml:space="preserve">Барбан А.</t>
  </si>
  <si>
    <t xml:space="preserve">Кравченков А.</t>
  </si>
  <si>
    <t xml:space="preserve">Кулєшов Б.</t>
  </si>
  <si>
    <t xml:space="preserve">Рибак О.</t>
  </si>
  <si>
    <t xml:space="preserve">Нестеренко В.</t>
  </si>
  <si>
    <t xml:space="preserve">Сьома М.</t>
  </si>
  <si>
    <t xml:space="preserve">Тимченко В.</t>
  </si>
  <si>
    <t xml:space="preserve">Юрпалов О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688669545548"/>
          <c:y val="0.04308981657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32695866749"/>
          <c:y val="0.220746363061354"/>
          <c:w val="0.922887106724244"/>
          <c:h val="0.6856419987349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E$5:$E$21</c:f>
              <c:numCache>
                <c:formatCode>General</c:formatCode>
                <c:ptCount val="17"/>
                <c:pt idx="0">
                  <c:v>33</c:v>
                </c:pt>
                <c:pt idx="1">
                  <c:v>56</c:v>
                </c:pt>
                <c:pt idx="2">
                  <c:v>54</c:v>
                </c:pt>
                <c:pt idx="3">
                  <c:v>40</c:v>
                </c:pt>
                <c:pt idx="5">
                  <c:v>10</c:v>
                </c:pt>
                <c:pt idx="7">
                  <c:v>18</c:v>
                </c:pt>
                <c:pt idx="9">
                  <c:v>5</c:v>
                </c:pt>
                <c:pt idx="11">
                  <c:v>26</c:v>
                </c:pt>
                <c:pt idx="13">
                  <c:v>54</c:v>
                </c:pt>
                <c:pt idx="15">
                  <c:v>2</c:v>
                </c:pt>
                <c:pt idx="16">
                  <c:v>5</c:v>
                </c:pt>
              </c:numCache>
            </c:numRef>
          </c:val>
        </c:ser>
        <c:gapWidth val="10"/>
        <c:overlap val="0"/>
        <c:axId val="22219842"/>
        <c:axId val="81796804"/>
      </c:barChart>
      <c:catAx>
        <c:axId val="2221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050791692371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6804"/>
        <c:crossesAt val="0"/>
        <c:auto val="1"/>
        <c:lblAlgn val="ctr"/>
        <c:lblOffset val="100"/>
        <c:noMultiLvlLbl val="0"/>
      </c:catAx>
      <c:valAx>
        <c:axId val="817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7042977585852"/>
              <c:y val="0.131008855154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G$5:$G$21</c:f>
              <c:numCache>
                <c:formatCode>General</c:formatCode>
                <c:ptCount val="17"/>
                <c:pt idx="0">
                  <c:v>10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5">
                  <c:v>20</c:v>
                </c:pt>
                <c:pt idx="7">
                  <c:v>8</c:v>
                </c:pt>
                <c:pt idx="9">
                  <c:v>15</c:v>
                </c:pt>
                <c:pt idx="11">
                  <c:v>11</c:v>
                </c:pt>
                <c:pt idx="13">
                  <c:v>37</c:v>
                </c:pt>
                <c:pt idx="15">
                  <c:v>3</c:v>
                </c:pt>
                <c:pt idx="16">
                  <c:v>34</c:v>
                </c:pt>
              </c:numCache>
            </c:numRef>
          </c:val>
        </c:ser>
        <c:gapWidth val="10"/>
        <c:overlap val="0"/>
        <c:axId val="43110530"/>
        <c:axId val="44836359"/>
      </c:barChart>
      <c:catAx>
        <c:axId val="4311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6504854368932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6359"/>
        <c:crossesAt val="0"/>
        <c:auto val="1"/>
        <c:lblAlgn val="ctr"/>
        <c:lblOffset val="100"/>
        <c:noMultiLvlLbl val="0"/>
      </c:catAx>
      <c:valAx>
        <c:axId val="448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I$5:$I$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"/>
        <c:overlap val="0"/>
        <c:axId val="94849540"/>
        <c:axId val="62188254"/>
      </c:barChart>
      <c:catAx>
        <c:axId val="9484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8254"/>
        <c:crossesAt val="0"/>
        <c:auto val="1"/>
        <c:lblAlgn val="ctr"/>
        <c:lblOffset val="100"/>
        <c:noMultiLvlLbl val="0"/>
      </c:catAx>
      <c:valAx>
        <c:axId val="621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K$5:$K$21</c:f>
              <c:numCache>
                <c:formatCode>General</c:formatCode>
                <c:ptCount val="17"/>
                <c:pt idx="0">
                  <c:v>0.863492063492064</c:v>
                </c:pt>
                <c:pt idx="1">
                  <c:v>0.821333333333333</c:v>
                </c:pt>
                <c:pt idx="2">
                  <c:v>0.745098039215686</c:v>
                </c:pt>
                <c:pt idx="3">
                  <c:v>0.878571428571429</c:v>
                </c:pt>
                <c:pt idx="5">
                  <c:v>0.882352941176471</c:v>
                </c:pt>
                <c:pt idx="7">
                  <c:v>0.903703703703704</c:v>
                </c:pt>
                <c:pt idx="9">
                  <c:v>0.929824561403509</c:v>
                </c:pt>
                <c:pt idx="11">
                  <c:v>0.887878787878788</c:v>
                </c:pt>
                <c:pt idx="13">
                  <c:v>0.775308641975309</c:v>
                </c:pt>
                <c:pt idx="15">
                  <c:v>0.933333333333333</c:v>
                </c:pt>
                <c:pt idx="16">
                  <c:v>0.711111111111111</c:v>
                </c:pt>
              </c:numCache>
            </c:numRef>
          </c:val>
        </c:ser>
        <c:gapWidth val="10"/>
        <c:overlap val="0"/>
        <c:axId val="72415005"/>
        <c:axId val="36482313"/>
      </c:barChart>
      <c:catAx>
        <c:axId val="7241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2313"/>
        <c:crossesAt val="0"/>
        <c:auto val="1"/>
        <c:lblAlgn val="ctr"/>
        <c:lblOffset val="100"/>
        <c:noMultiLvlLbl val="0"/>
      </c:catAx>
      <c:valAx>
        <c:axId val="36482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51280</xdr:colOff>
      <xdr:row>1</xdr:row>
      <xdr:rowOff>133560</xdr:rowOff>
    </xdr:from>
    <xdr:to>
      <xdr:col>25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7588080" y="333720"/>
          <a:ext cx="1663200" cy="510480"/>
          <a:chOff x="758808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758808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790416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Q307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18" min="6" style="0" width="3.14"/>
    <col collapsed="false" customWidth="true" hidden="false" outlineLevel="0" max="19" min="19" style="0" width="12.42"/>
    <col collapsed="false" customWidth="true" hidden="false" outlineLevel="0" max="20" min="20" style="0" width="4.7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6.7"/>
    <col collapsed="false" customWidth="true" hidden="false" outlineLevel="0" max="24" min="24" style="0" width="6.41"/>
    <col collapsed="false" customWidth="true" hidden="false" outlineLevel="0" max="25" min="25" style="0" width="10.41"/>
    <col collapsed="false" customWidth="true" hidden="false" outlineLevel="0" max="43" min="26" style="0" width="9.06"/>
    <col collapsed="false" customWidth="false" hidden="false" outlineLevel="0" max="257" min="44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  <c r="T1" s="8" t="s">
        <v>2</v>
      </c>
      <c r="U1" s="9" t="s">
        <v>3</v>
      </c>
      <c r="V1" s="10" t="s">
        <v>4</v>
      </c>
      <c r="W1" s="11"/>
      <c r="X1" s="11"/>
      <c r="Y1" s="11"/>
      <c r="Z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 t="n">
        <v>15</v>
      </c>
      <c r="T2" s="8"/>
      <c r="U2" s="8"/>
      <c r="V2" s="10"/>
      <c r="W2" s="11"/>
      <c r="X2" s="11"/>
      <c r="Y2" s="11"/>
      <c r="Z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n">
        <v>40819</v>
      </c>
      <c r="D3" s="18" t="s">
        <v>8</v>
      </c>
      <c r="E3" s="18" t="s">
        <v>9</v>
      </c>
      <c r="F3" s="19" t="s">
        <v>10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19" t="s">
        <v>16</v>
      </c>
      <c r="M3" s="19" t="s">
        <v>17</v>
      </c>
      <c r="N3" s="19" t="s">
        <v>18</v>
      </c>
      <c r="O3" s="19" t="s">
        <v>19</v>
      </c>
      <c r="P3" s="19" t="s">
        <v>20</v>
      </c>
      <c r="Q3" s="19" t="s">
        <v>21</v>
      </c>
      <c r="R3" s="19" t="s">
        <v>22</v>
      </c>
      <c r="S3" s="15"/>
      <c r="T3" s="8"/>
      <c r="U3" s="8"/>
      <c r="V3" s="10"/>
      <c r="W3" s="11"/>
      <c r="X3" s="11"/>
      <c r="Y3" s="11"/>
      <c r="Z3" s="11"/>
    </row>
    <row r="4" customFormat="false" ht="15" hidden="false" customHeight="true" outlineLevel="0" collapsed="false">
      <c r="A4" s="20" t="s">
        <v>23</v>
      </c>
      <c r="B4" s="21" t="n">
        <v>1</v>
      </c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/>
      <c r="T4" s="25" t="n">
        <f aca="false">COUNTIF(B4:R4,"х")</f>
        <v>0</v>
      </c>
      <c r="U4" s="26" t="n">
        <f aca="false">COUNTIF(B4:R4,"п")</f>
        <v>0</v>
      </c>
      <c r="V4" s="27" t="n">
        <f aca="false">COUNTIF(B4:R4,"н")</f>
        <v>0</v>
      </c>
      <c r="W4" s="28" t="s">
        <v>24</v>
      </c>
      <c r="X4" s="28"/>
      <c r="Y4" s="28"/>
      <c r="Z4" s="29" t="str">
        <f aca="false">IF(SUM(T4:V4)&gt;5,"Увага!"," ")</f>
        <v> </v>
      </c>
    </row>
    <row r="5" customFormat="false" ht="15" hidden="false" customHeight="true" outlineLevel="0" collapsed="false">
      <c r="A5" s="30" t="s">
        <v>25</v>
      </c>
      <c r="B5" s="21" t="n">
        <v>1</v>
      </c>
      <c r="C5" s="22"/>
      <c r="D5" s="22"/>
      <c r="E5" s="22"/>
      <c r="F5" s="23"/>
      <c r="G5" s="23"/>
      <c r="H5" s="23"/>
      <c r="I5" s="23"/>
      <c r="J5" s="23"/>
      <c r="K5" s="23"/>
      <c r="L5" s="23" t="s">
        <v>26</v>
      </c>
      <c r="M5" s="23"/>
      <c r="N5" s="23"/>
      <c r="O5" s="23"/>
      <c r="P5" s="23"/>
      <c r="Q5" s="23"/>
      <c r="R5" s="23"/>
      <c r="S5" s="31"/>
      <c r="T5" s="25" t="n">
        <f aca="false">COUNTIF(B5:R5,"х")</f>
        <v>0</v>
      </c>
      <c r="U5" s="26" t="n">
        <f aca="false">COUNTIF(B5:R5,"п")</f>
        <v>1</v>
      </c>
      <c r="V5" s="27" t="n">
        <f aca="false">COUNTIF(B5:R5,"н")</f>
        <v>0</v>
      </c>
      <c r="W5" s="28"/>
      <c r="X5" s="28"/>
      <c r="Y5" s="28"/>
      <c r="Z5" s="32" t="str">
        <f aca="false">IF(SUM(T5:V5)&gt;5,"Увага!"," ")</f>
        <v> </v>
      </c>
    </row>
    <row r="6" customFormat="false" ht="15" hidden="false" customHeight="true" outlineLevel="0" collapsed="false">
      <c r="A6" s="20" t="s">
        <v>27</v>
      </c>
      <c r="B6" s="21" t="n">
        <v>1</v>
      </c>
      <c r="C6" s="22" t="s">
        <v>26</v>
      </c>
      <c r="D6" s="23" t="s">
        <v>26</v>
      </c>
      <c r="E6" s="22" t="s">
        <v>28</v>
      </c>
      <c r="F6" s="23" t="s">
        <v>28</v>
      </c>
      <c r="G6" s="23" t="s">
        <v>28</v>
      </c>
      <c r="H6" s="23" t="s">
        <v>28</v>
      </c>
      <c r="I6" s="23" t="s">
        <v>28</v>
      </c>
      <c r="J6" s="23" t="s">
        <v>28</v>
      </c>
      <c r="K6" s="23" t="s">
        <v>28</v>
      </c>
      <c r="L6" s="23" t="s">
        <v>28</v>
      </c>
      <c r="M6" s="23" t="s">
        <v>28</v>
      </c>
      <c r="N6" s="23" t="s">
        <v>28</v>
      </c>
      <c r="O6" s="23"/>
      <c r="P6" s="23"/>
      <c r="Q6" s="23"/>
      <c r="R6" s="23"/>
      <c r="S6" s="31"/>
      <c r="T6" s="25" t="n">
        <f aca="false">COUNTIF(B6:R6,"х")</f>
        <v>10</v>
      </c>
      <c r="U6" s="26" t="n">
        <f aca="false">COUNTIF(B6:R6,"п")</f>
        <v>2</v>
      </c>
      <c r="V6" s="27" t="n">
        <f aca="false">COUNTIF(B6:R6,"н")</f>
        <v>0</v>
      </c>
      <c r="W6" s="33" t="s">
        <v>29</v>
      </c>
      <c r="X6" s="34" t="n">
        <f aca="false">COUNTA(A4:A29)</f>
        <v>21</v>
      </c>
      <c r="Y6" s="33" t="s">
        <v>30</v>
      </c>
      <c r="Z6" s="32" t="str">
        <f aca="false">IF(SUM(T6:V6)&gt;5,"Увага!"," ")</f>
        <v>Увага!</v>
      </c>
    </row>
    <row r="7" customFormat="false" ht="15" hidden="false" customHeight="true" outlineLevel="0" collapsed="false">
      <c r="A7" s="30" t="s">
        <v>31</v>
      </c>
      <c r="B7" s="21" t="n">
        <v>1</v>
      </c>
      <c r="C7" s="22" t="s">
        <v>26</v>
      </c>
      <c r="D7" s="23" t="s">
        <v>26</v>
      </c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31"/>
      <c r="T7" s="25" t="n">
        <f aca="false">COUNTIF(B7:R7,"х")</f>
        <v>0</v>
      </c>
      <c r="U7" s="26" t="n">
        <f aca="false">COUNTIF(B7:R7,"п")</f>
        <v>2</v>
      </c>
      <c r="V7" s="27" t="n">
        <f aca="false">COUNTIF(B7:R7,"н")</f>
        <v>0</v>
      </c>
      <c r="W7" s="35" t="s">
        <v>32</v>
      </c>
      <c r="X7" s="36" t="n">
        <f aca="false">SUM(T4:T29)</f>
        <v>33</v>
      </c>
      <c r="Y7" s="37" t="n">
        <f aca="false">X7/(X6*S2)</f>
        <v>0.104761904761905</v>
      </c>
      <c r="Z7" s="32" t="str">
        <f aca="false">IF(SUM(T7:V7)&gt;5,"Увага!"," ")</f>
        <v> </v>
      </c>
    </row>
    <row r="8" customFormat="false" ht="15" hidden="false" customHeight="true" outlineLevel="0" collapsed="false">
      <c r="A8" s="20" t="s">
        <v>33</v>
      </c>
      <c r="B8" s="21" t="n">
        <v>1</v>
      </c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 t="s">
        <v>26</v>
      </c>
      <c r="Q8" s="23" t="s">
        <v>26</v>
      </c>
      <c r="R8" s="23"/>
      <c r="S8" s="31"/>
      <c r="T8" s="25" t="n">
        <f aca="false">COUNTIF(B8:R8,"х")</f>
        <v>0</v>
      </c>
      <c r="U8" s="26" t="n">
        <f aca="false">COUNTIF(B8:R8,"п")</f>
        <v>2</v>
      </c>
      <c r="V8" s="27" t="n">
        <f aca="false">COUNTIF(B8:R8,"н")</f>
        <v>0</v>
      </c>
      <c r="W8" s="38" t="s">
        <v>26</v>
      </c>
      <c r="X8" s="26" t="n">
        <f aca="false">SUM(U4:U29)</f>
        <v>10</v>
      </c>
      <c r="Y8" s="39" t="n">
        <f aca="false">X8/(S2*X6)</f>
        <v>0.0317460317460317</v>
      </c>
      <c r="Z8" s="32" t="str">
        <f aca="false">IF(SUM(T8:V8)&gt;5,"Увага!"," ")</f>
        <v> </v>
      </c>
    </row>
    <row r="9" customFormat="false" ht="15" hidden="false" customHeight="true" outlineLevel="0" collapsed="false">
      <c r="A9" s="30" t="s">
        <v>34</v>
      </c>
      <c r="B9" s="21" t="n">
        <v>1</v>
      </c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31"/>
      <c r="T9" s="25" t="n">
        <f aca="false">COUNTIF(B9:R9,"х")</f>
        <v>0</v>
      </c>
      <c r="U9" s="26" t="n">
        <f aca="false">COUNTIF(B9:R9,"п")</f>
        <v>0</v>
      </c>
      <c r="V9" s="27" t="n">
        <f aca="false">COUNTIF(B9:R9,"н")</f>
        <v>0</v>
      </c>
      <c r="W9" s="40" t="s">
        <v>35</v>
      </c>
      <c r="X9" s="41" t="n">
        <f aca="false">SUM(V4:V29)</f>
        <v>0</v>
      </c>
      <c r="Y9" s="42" t="n">
        <f aca="false">X9/(S2*X6)</f>
        <v>0</v>
      </c>
      <c r="Z9" s="32" t="str">
        <f aca="false">IF(SUM(T9:V9)&gt;5,"Увага!"," ")</f>
        <v> </v>
      </c>
    </row>
    <row r="10" customFormat="false" ht="15" hidden="false" customHeight="true" outlineLevel="0" collapsed="false">
      <c r="A10" s="20" t="s">
        <v>36</v>
      </c>
      <c r="B10" s="21" t="n">
        <v>1</v>
      </c>
      <c r="C10" s="22" t="s">
        <v>28</v>
      </c>
      <c r="D10" s="23" t="s">
        <v>28</v>
      </c>
      <c r="E10" s="22" t="s">
        <v>28</v>
      </c>
      <c r="F10" s="23" t="s">
        <v>28</v>
      </c>
      <c r="G10" s="23" t="s">
        <v>28</v>
      </c>
      <c r="H10" s="23" t="s">
        <v>28</v>
      </c>
      <c r="I10" s="23" t="s">
        <v>28</v>
      </c>
      <c r="J10" s="23" t="s">
        <v>28</v>
      </c>
      <c r="K10" s="23" t="s">
        <v>28</v>
      </c>
      <c r="L10" s="23" t="s">
        <v>28</v>
      </c>
      <c r="M10" s="23" t="s">
        <v>28</v>
      </c>
      <c r="N10" s="23" t="s">
        <v>28</v>
      </c>
      <c r="O10" s="23" t="s">
        <v>28</v>
      </c>
      <c r="P10" s="23" t="s">
        <v>28</v>
      </c>
      <c r="Q10" s="23" t="s">
        <v>28</v>
      </c>
      <c r="R10" s="23"/>
      <c r="S10" s="31"/>
      <c r="T10" s="25" t="n">
        <f aca="false">COUNTIF(B10:R10,"х")</f>
        <v>15</v>
      </c>
      <c r="U10" s="26" t="n">
        <f aca="false">COUNTIF(B10:R10,"п")</f>
        <v>0</v>
      </c>
      <c r="V10" s="27" t="n">
        <f aca="false">COUNTIF(B10:R10,"н")</f>
        <v>0</v>
      </c>
      <c r="W10" s="43" t="s">
        <v>37</v>
      </c>
      <c r="X10" s="34" t="n">
        <f aca="false">SUM(X7:X9)</f>
        <v>43</v>
      </c>
      <c r="Y10" s="44" t="n">
        <f aca="false">X10/(S2*X6)</f>
        <v>0.136507936507937</v>
      </c>
      <c r="Z10" s="32" t="str">
        <f aca="false">IF(SUM(T10:V10)&gt;5,"Увага!"," ")</f>
        <v>Увага!</v>
      </c>
    </row>
    <row r="11" customFormat="false" ht="15" hidden="false" customHeight="true" outlineLevel="0" collapsed="false">
      <c r="A11" s="30" t="s">
        <v>38</v>
      </c>
      <c r="B11" s="21" t="n">
        <v>1</v>
      </c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31"/>
      <c r="T11" s="25" t="n">
        <f aca="false">COUNTIF(B11:R11,"х")</f>
        <v>0</v>
      </c>
      <c r="U11" s="26" t="n">
        <f aca="false">COUNTIF(B11:R11,"п")</f>
        <v>0</v>
      </c>
      <c r="V11" s="41" t="n">
        <f aca="false">COUNTIF(B11:R11,"н")</f>
        <v>0</v>
      </c>
      <c r="W11" s="45" t="n">
        <v>1</v>
      </c>
      <c r="X11" s="45"/>
      <c r="Y11" s="45"/>
      <c r="Z11" s="32" t="str">
        <f aca="false">IF(SUM(T11:V11)&gt;5,"Увага!"," ")</f>
        <v> </v>
      </c>
    </row>
    <row r="12" customFormat="false" ht="15" hidden="false" customHeight="true" outlineLevel="0" collapsed="false">
      <c r="A12" s="20" t="s">
        <v>39</v>
      </c>
      <c r="B12" s="21" t="n">
        <v>1</v>
      </c>
      <c r="C12" s="22"/>
      <c r="D12" s="22"/>
      <c r="E12" s="22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 t="s">
        <v>26</v>
      </c>
      <c r="Q12" s="23"/>
      <c r="R12" s="23"/>
      <c r="S12" s="31"/>
      <c r="T12" s="25" t="n">
        <f aca="false">COUNTIF(B12:R12,"х")</f>
        <v>0</v>
      </c>
      <c r="U12" s="26" t="n">
        <f aca="false">COUNTIF(B12:R12,"п")</f>
        <v>1</v>
      </c>
      <c r="V12" s="41" t="n">
        <f aca="false">COUNTIF(B12:R12,"н")</f>
        <v>0</v>
      </c>
      <c r="W12" s="45"/>
      <c r="X12" s="45"/>
      <c r="Y12" s="45"/>
      <c r="Z12" s="32" t="str">
        <f aca="false">IF(SUM(T12:V12)&gt;5,"Увага!"," ")</f>
        <v> </v>
      </c>
    </row>
    <row r="13" customFormat="false" ht="15" hidden="false" customHeight="true" outlineLevel="0" collapsed="false">
      <c r="A13" s="30" t="s">
        <v>40</v>
      </c>
      <c r="B13" s="21" t="n">
        <v>1</v>
      </c>
      <c r="C13" s="22"/>
      <c r="D13" s="22"/>
      <c r="E13" s="22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31"/>
      <c r="T13" s="25" t="n">
        <f aca="false">COUNTIF(B13:R13,"х")</f>
        <v>0</v>
      </c>
      <c r="U13" s="26" t="n">
        <f aca="false">COUNTIF(B13:R13,"п")</f>
        <v>0</v>
      </c>
      <c r="V13" s="41" t="n">
        <f aca="false">COUNTIF(B13:R13,"н")</f>
        <v>0</v>
      </c>
      <c r="W13" s="45"/>
      <c r="X13" s="45"/>
      <c r="Y13" s="45"/>
      <c r="Z13" s="32" t="str">
        <f aca="false">IF(SUM(T13:V13)&gt;5,"Увага!"," ")</f>
        <v> </v>
      </c>
    </row>
    <row r="14" customFormat="false" ht="15" hidden="false" customHeight="true" outlineLevel="0" collapsed="false">
      <c r="A14" s="20" t="s">
        <v>41</v>
      </c>
      <c r="B14" s="21" t="n">
        <v>1</v>
      </c>
      <c r="C14" s="22"/>
      <c r="D14" s="22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31"/>
      <c r="T14" s="25" t="n">
        <f aca="false">COUNTIF(B14:R14,"х")</f>
        <v>0</v>
      </c>
      <c r="U14" s="26" t="n">
        <f aca="false">COUNTIF(B14:R14,"п")</f>
        <v>0</v>
      </c>
      <c r="V14" s="41" t="n">
        <f aca="false">COUNTIF(B14:R14,"н")</f>
        <v>0</v>
      </c>
      <c r="W14" s="45"/>
      <c r="X14" s="45"/>
      <c r="Y14" s="45"/>
      <c r="Z14" s="32" t="str">
        <f aca="false">IF(SUM(T14:V14)&gt;5,"Увага!"," ")</f>
        <v> </v>
      </c>
    </row>
    <row r="15" customFormat="false" ht="15" hidden="false" customHeight="true" outlineLevel="0" collapsed="false">
      <c r="A15" s="30" t="s">
        <v>42</v>
      </c>
      <c r="B15" s="21" t="n">
        <v>1</v>
      </c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31"/>
      <c r="T15" s="25" t="n">
        <f aca="false">COUNTIF(B15:R15,"х")</f>
        <v>0</v>
      </c>
      <c r="U15" s="26" t="n">
        <f aca="false">COUNTIF(B15:R15,"п")</f>
        <v>0</v>
      </c>
      <c r="V15" s="41" t="n">
        <f aca="false">COUNTIF(B15:R15,"н")</f>
        <v>0</v>
      </c>
      <c r="W15" s="45"/>
      <c r="X15" s="45"/>
      <c r="Y15" s="45"/>
      <c r="Z15" s="32" t="str">
        <f aca="false">IF(SUM(T15:V15)&gt;5,"Увага!"," ")</f>
        <v> </v>
      </c>
    </row>
    <row r="16" customFormat="false" ht="15" hidden="false" customHeight="true" outlineLevel="0" collapsed="false">
      <c r="A16" s="20" t="s">
        <v>43</v>
      </c>
      <c r="B16" s="21" t="n">
        <v>1</v>
      </c>
      <c r="C16" s="22"/>
      <c r="D16" s="22"/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31"/>
      <c r="T16" s="25" t="n">
        <f aca="false">COUNTIF(B16:R16,"х")</f>
        <v>0</v>
      </c>
      <c r="U16" s="26" t="n">
        <f aca="false">COUNTIF(B16:R16,"п")</f>
        <v>0</v>
      </c>
      <c r="V16" s="41" t="n">
        <f aca="false">COUNTIF(B16:R16,"н")</f>
        <v>0</v>
      </c>
      <c r="W16" s="45"/>
      <c r="X16" s="45"/>
      <c r="Y16" s="45"/>
      <c r="Z16" s="32" t="str">
        <f aca="false">IF(SUM(T16:V16)&gt;5,"Увага!"," ")</f>
        <v> </v>
      </c>
    </row>
    <row r="17" customFormat="false" ht="15" hidden="false" customHeight="true" outlineLevel="0" collapsed="false">
      <c r="A17" s="30" t="s">
        <v>44</v>
      </c>
      <c r="B17" s="21" t="n">
        <v>1</v>
      </c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31"/>
      <c r="T17" s="25" t="n">
        <f aca="false">COUNTIF(B17:R17,"х")</f>
        <v>0</v>
      </c>
      <c r="U17" s="26" t="n">
        <f aca="false">COUNTIF(B17:R17,"п")</f>
        <v>0</v>
      </c>
      <c r="V17" s="41" t="n">
        <f aca="false">COUNTIF(B17:R17,"н")</f>
        <v>0</v>
      </c>
      <c r="W17" s="45"/>
      <c r="X17" s="45"/>
      <c r="Y17" s="45"/>
      <c r="Z17" s="32" t="str">
        <f aca="false">IF(SUM(T17:V17)&gt;5,"Увага!"," ")</f>
        <v> </v>
      </c>
    </row>
    <row r="18" customFormat="false" ht="15" hidden="false" customHeight="true" outlineLevel="0" collapsed="false">
      <c r="A18" s="20" t="s">
        <v>45</v>
      </c>
      <c r="B18" s="21" t="n">
        <v>1</v>
      </c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31"/>
      <c r="T18" s="25" t="n">
        <f aca="false">COUNTIF(B18:R18,"х")</f>
        <v>0</v>
      </c>
      <c r="U18" s="26" t="n">
        <f aca="false">COUNTIF(B18:R18,"п")</f>
        <v>0</v>
      </c>
      <c r="V18" s="41" t="n">
        <f aca="false">COUNTIF(B18:R18,"н")</f>
        <v>0</v>
      </c>
      <c r="W18" s="45"/>
      <c r="X18" s="45"/>
      <c r="Y18" s="45"/>
      <c r="Z18" s="32" t="str">
        <f aca="false">IF(SUM(T18:V18)&gt;5,"Увага!"," ")</f>
        <v> </v>
      </c>
    </row>
    <row r="19" customFormat="false" ht="15" hidden="false" customHeight="true" outlineLevel="0" collapsed="false">
      <c r="A19" s="30" t="s">
        <v>46</v>
      </c>
      <c r="B19" s="21" t="n">
        <v>1</v>
      </c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31"/>
      <c r="T19" s="25" t="n">
        <f aca="false">COUNTIF(B19:R19,"х")</f>
        <v>0</v>
      </c>
      <c r="U19" s="26" t="n">
        <f aca="false">COUNTIF(B19:R19,"п")</f>
        <v>0</v>
      </c>
      <c r="V19" s="41" t="n">
        <f aca="false">COUNTIF(B19:R19,"н")</f>
        <v>0</v>
      </c>
      <c r="W19" s="45"/>
      <c r="X19" s="45"/>
      <c r="Y19" s="45"/>
      <c r="Z19" s="32" t="str">
        <f aca="false">IF(SUM(T19:V19)&gt;5,"Увага!"," ")</f>
        <v> </v>
      </c>
    </row>
    <row r="20" customFormat="false" ht="15" hidden="false" customHeight="true" outlineLevel="0" collapsed="false">
      <c r="A20" s="20" t="s">
        <v>47</v>
      </c>
      <c r="B20" s="21" t="n">
        <v>1</v>
      </c>
      <c r="C20" s="22" t="s">
        <v>28</v>
      </c>
      <c r="D20" s="23" t="s">
        <v>28</v>
      </c>
      <c r="E20" s="22" t="s">
        <v>28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31"/>
      <c r="T20" s="25" t="n">
        <f aca="false">COUNTIF(B20:R20,"х")</f>
        <v>3</v>
      </c>
      <c r="U20" s="26" t="n">
        <f aca="false">COUNTIF(B20:R20,"п")</f>
        <v>0</v>
      </c>
      <c r="V20" s="41" t="n">
        <f aca="false">COUNTIF(B20:R20,"н")</f>
        <v>0</v>
      </c>
      <c r="W20" s="45"/>
      <c r="X20" s="45"/>
      <c r="Y20" s="45"/>
      <c r="Z20" s="32" t="str">
        <f aca="false">IF(SUM(T20:V20)&gt;5,"Увага!"," ")</f>
        <v> </v>
      </c>
    </row>
    <row r="21" customFormat="false" ht="15" hidden="false" customHeight="true" outlineLevel="0" collapsed="false">
      <c r="A21" s="30" t="s">
        <v>48</v>
      </c>
      <c r="B21" s="21" t="n">
        <v>1</v>
      </c>
      <c r="C21" s="22" t="s">
        <v>26</v>
      </c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31"/>
      <c r="T21" s="25" t="n">
        <f aca="false">COUNTIF(B21:R21,"х")</f>
        <v>0</v>
      </c>
      <c r="U21" s="26" t="n">
        <f aca="false">COUNTIF(B21:R21,"п")</f>
        <v>1</v>
      </c>
      <c r="V21" s="41" t="n">
        <f aca="false">COUNTIF(B21:R21,"н")</f>
        <v>0</v>
      </c>
      <c r="W21" s="45"/>
      <c r="X21" s="45"/>
      <c r="Y21" s="45"/>
      <c r="Z21" s="32" t="str">
        <f aca="false">IF(SUM(T21:V21)&gt;5,"Увага!"," ")</f>
        <v> </v>
      </c>
    </row>
    <row r="22" customFormat="false" ht="15" hidden="false" customHeight="true" outlineLevel="0" collapsed="false">
      <c r="A22" s="1" t="s">
        <v>49</v>
      </c>
      <c r="B22" s="21" t="n">
        <v>1</v>
      </c>
      <c r="C22" s="22"/>
      <c r="D22" s="22"/>
      <c r="E22" s="22"/>
      <c r="F22" s="23"/>
      <c r="G22" s="23"/>
      <c r="H22" s="23"/>
      <c r="I22" s="23"/>
      <c r="J22" s="23"/>
      <c r="K22" s="23"/>
      <c r="L22" s="23"/>
      <c r="M22" s="23" t="s">
        <v>28</v>
      </c>
      <c r="N22" s="23" t="s">
        <v>28</v>
      </c>
      <c r="O22" s="23" t="s">
        <v>28</v>
      </c>
      <c r="P22" s="23" t="s">
        <v>28</v>
      </c>
      <c r="Q22" s="23" t="s">
        <v>28</v>
      </c>
      <c r="R22" s="23"/>
      <c r="S22" s="31"/>
      <c r="T22" s="25" t="n">
        <f aca="false">COUNTIF(B22:R22,"х")</f>
        <v>5</v>
      </c>
      <c r="U22" s="26" t="n">
        <f aca="false">COUNTIF(B22:R22,"п")</f>
        <v>0</v>
      </c>
      <c r="V22" s="41" t="n">
        <f aca="false">COUNTIF(B22:R22,"н")</f>
        <v>0</v>
      </c>
      <c r="W22" s="45"/>
      <c r="X22" s="45"/>
      <c r="Y22" s="45"/>
      <c r="Z22" s="32" t="str">
        <f aca="false">IF(SUM(T22:V22)&gt;5,"Увага!"," ")</f>
        <v> </v>
      </c>
    </row>
    <row r="23" customFormat="false" ht="15" hidden="false" customHeight="true" outlineLevel="0" collapsed="false">
      <c r="A23" s="46" t="s">
        <v>50</v>
      </c>
      <c r="B23" s="21" t="n">
        <v>1</v>
      </c>
      <c r="C23" s="22"/>
      <c r="D23" s="22"/>
      <c r="E23" s="22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31"/>
      <c r="T23" s="25" t="n">
        <f aca="false">COUNTIF(B23:R23,"х")</f>
        <v>0</v>
      </c>
      <c r="U23" s="26" t="n">
        <f aca="false">COUNTIF(B23:R23,"п")</f>
        <v>0</v>
      </c>
      <c r="V23" s="41" t="n">
        <f aca="false">COUNTIF(B23:R23,"н")</f>
        <v>0</v>
      </c>
      <c r="W23" s="45"/>
      <c r="X23" s="45"/>
      <c r="Y23" s="45"/>
      <c r="Z23" s="32" t="str">
        <f aca="false">IF(SUM(T23:V23)&gt;5,"Увага!"," ")</f>
        <v> </v>
      </c>
    </row>
    <row r="24" customFormat="false" ht="15" hidden="false" customHeight="true" outlineLevel="0" collapsed="false">
      <c r="A24" s="1" t="s">
        <v>51</v>
      </c>
      <c r="B24" s="21" t="n">
        <v>1</v>
      </c>
      <c r="C24" s="22"/>
      <c r="D24" s="22"/>
      <c r="E24" s="22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 t="s">
        <v>26</v>
      </c>
      <c r="R24" s="23"/>
      <c r="S24" s="31"/>
      <c r="T24" s="25" t="n">
        <f aca="false">COUNTIF(B24:R24,"х")</f>
        <v>0</v>
      </c>
      <c r="U24" s="26" t="n">
        <f aca="false">COUNTIF(B24:R24,"п")</f>
        <v>1</v>
      </c>
      <c r="V24" s="41" t="n">
        <f aca="false">COUNTIF(B24:R24,"н")</f>
        <v>0</v>
      </c>
      <c r="W24" s="45"/>
      <c r="X24" s="45"/>
      <c r="Y24" s="45"/>
      <c r="Z24" s="32" t="str">
        <f aca="false">IF(SUM(T24:V24)&gt;5,"Увага!"," ")</f>
        <v> </v>
      </c>
    </row>
    <row r="25" customFormat="false" ht="15" hidden="false" customHeight="true" outlineLevel="0" collapsed="false">
      <c r="A25" s="46"/>
      <c r="B25" s="21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31"/>
      <c r="T25" s="25" t="n">
        <f aca="false">COUNTIF(B25:R25,"х")</f>
        <v>0</v>
      </c>
      <c r="U25" s="26" t="n">
        <f aca="false">COUNTIF(B25:R25,"п")</f>
        <v>0</v>
      </c>
      <c r="V25" s="41" t="n">
        <f aca="false">COUNTIF(B25:R25,"н")</f>
        <v>0</v>
      </c>
      <c r="W25" s="45"/>
      <c r="X25" s="45"/>
      <c r="Y25" s="45"/>
      <c r="Z25" s="32" t="str">
        <f aca="false">IF(SUM(T25:V25)&gt;5,"Увага!"," ")</f>
        <v> </v>
      </c>
    </row>
    <row r="26" customFormat="false" ht="15" hidden="false" customHeight="true" outlineLevel="0" collapsed="false">
      <c r="B26" s="21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31"/>
      <c r="T26" s="25" t="n">
        <f aca="false">COUNTIF(B26:R26,"х")</f>
        <v>0</v>
      </c>
      <c r="U26" s="26" t="n">
        <f aca="false">COUNTIF(B26:R26,"п")</f>
        <v>0</v>
      </c>
      <c r="V26" s="41" t="n">
        <f aca="false">COUNTIF(B26:R26,"н")</f>
        <v>0</v>
      </c>
      <c r="W26" s="45"/>
      <c r="X26" s="45"/>
      <c r="Y26" s="45"/>
      <c r="Z26" s="32" t="str">
        <f aca="false">IF(SUM(T26:V26)&gt;5,"Увага!"," ")</f>
        <v> </v>
      </c>
    </row>
    <row r="27" customFormat="false" ht="15" hidden="false" customHeight="true" outlineLevel="0" collapsed="false">
      <c r="A27" s="46"/>
      <c r="B27" s="21"/>
      <c r="C27" s="22"/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31"/>
      <c r="T27" s="25" t="n">
        <f aca="false">COUNTIF(B27:R27,"х")</f>
        <v>0</v>
      </c>
      <c r="U27" s="26" t="n">
        <f aca="false">COUNTIF(B27:R27,"п")</f>
        <v>0</v>
      </c>
      <c r="V27" s="41" t="n">
        <f aca="false">COUNTIF(B27:R27,"н")</f>
        <v>0</v>
      </c>
      <c r="W27" s="45"/>
      <c r="X27" s="45"/>
      <c r="Y27" s="45"/>
      <c r="Z27" s="32" t="str">
        <f aca="false">IF(SUM(T27:V27)&gt;5,"Увага!"," ")</f>
        <v> </v>
      </c>
    </row>
    <row r="28" customFormat="false" ht="15" hidden="false" customHeight="true" outlineLevel="0" collapsed="false">
      <c r="B28" s="21"/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31"/>
      <c r="T28" s="25" t="n">
        <f aca="false">COUNTIF(B28:R28,"х")</f>
        <v>0</v>
      </c>
      <c r="U28" s="26" t="n">
        <f aca="false">COUNTIF(B28:R28,"п")</f>
        <v>0</v>
      </c>
      <c r="V28" s="41" t="n">
        <f aca="false">COUNTIF(B28:R28,"н")</f>
        <v>0</v>
      </c>
      <c r="W28" s="45"/>
      <c r="X28" s="45"/>
      <c r="Y28" s="45"/>
      <c r="Z28" s="32" t="str">
        <f aca="false">IF(SUM(T28:V28)&gt;5,"Увага!"," ")</f>
        <v> </v>
      </c>
    </row>
    <row r="29" customFormat="false" ht="15" hidden="false" customHeight="true" outlineLevel="0" collapsed="false">
      <c r="A29" s="47"/>
      <c r="B29" s="48"/>
      <c r="C29" s="49"/>
      <c r="D29" s="49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1"/>
      <c r="T29" s="52" t="n">
        <f aca="false">COUNTIF(B29:R29,"х")</f>
        <v>0</v>
      </c>
      <c r="U29" s="53" t="n">
        <f aca="false">COUNTIF(B29:R29,"п")</f>
        <v>0</v>
      </c>
      <c r="V29" s="54" t="n">
        <f aca="false">COUNTIF(B29:R29,"н")</f>
        <v>0</v>
      </c>
      <c r="W29" s="45"/>
      <c r="X29" s="45"/>
      <c r="Y29" s="45"/>
      <c r="Z29" s="32" t="str">
        <f aca="false">IF(SUM(T29:V29)&gt;5,"Увага!"," ")</f>
        <v> </v>
      </c>
    </row>
    <row r="30" customFormat="false" ht="15" hidden="false" customHeight="true" outlineLevel="0" collapsed="false">
      <c r="A30" s="55" t="s">
        <v>52</v>
      </c>
      <c r="B30" s="56" t="n">
        <v>2</v>
      </c>
      <c r="C30" s="57"/>
      <c r="D30" s="57"/>
      <c r="E30" s="57"/>
      <c r="F30" s="58"/>
      <c r="G30" s="58"/>
      <c r="H30" s="58"/>
      <c r="I30" s="58"/>
      <c r="J30" s="58"/>
      <c r="K30" s="58"/>
      <c r="L30" s="58"/>
      <c r="M30" s="58" t="s">
        <v>26</v>
      </c>
      <c r="N30" s="58"/>
      <c r="O30" s="58"/>
      <c r="P30" s="58"/>
      <c r="Q30" s="58"/>
      <c r="R30" s="58" t="s">
        <v>28</v>
      </c>
      <c r="S30" s="59"/>
      <c r="T30" s="36" t="n">
        <f aca="false">COUNTIF(B30:R30,"х")</f>
        <v>1</v>
      </c>
      <c r="U30" s="60" t="n">
        <f aca="false">COUNTIF(B30:R30,"п")</f>
        <v>1</v>
      </c>
      <c r="V30" s="61" t="n">
        <f aca="false">COUNTIF(B30:R30,"н")</f>
        <v>0</v>
      </c>
      <c r="W30" s="62" t="s">
        <v>53</v>
      </c>
      <c r="X30" s="62"/>
      <c r="Y30" s="62"/>
      <c r="Z30" s="29" t="str">
        <f aca="false">IF(SUM(T30:V30)&gt;5,"Увага!"," ")</f>
        <v> </v>
      </c>
    </row>
    <row r="31" customFormat="false" ht="15" hidden="false" customHeight="true" outlineLevel="0" collapsed="false">
      <c r="A31" s="55" t="s">
        <v>54</v>
      </c>
      <c r="B31" s="56" t="n">
        <v>2</v>
      </c>
      <c r="C31" s="22"/>
      <c r="D31" s="22"/>
      <c r="E31" s="22"/>
      <c r="F31" s="23"/>
      <c r="G31" s="23"/>
      <c r="H31" s="23"/>
      <c r="I31" s="23"/>
      <c r="J31" s="23"/>
      <c r="K31" s="23"/>
      <c r="L31" s="23"/>
      <c r="M31" s="23"/>
      <c r="N31" s="23"/>
      <c r="O31" s="23" t="s">
        <v>26</v>
      </c>
      <c r="P31" s="23"/>
      <c r="Q31" s="23"/>
      <c r="R31" s="23"/>
      <c r="S31" s="31"/>
      <c r="T31" s="25" t="n">
        <f aca="false">COUNTIF(B31:R31,"х")</f>
        <v>0</v>
      </c>
      <c r="U31" s="26" t="n">
        <f aca="false">COUNTIF(B31:R31,"п")</f>
        <v>1</v>
      </c>
      <c r="V31" s="41" t="n">
        <f aca="false">COUNTIF(B31:R31,"н")</f>
        <v>0</v>
      </c>
      <c r="W31" s="62"/>
      <c r="X31" s="62"/>
      <c r="Y31" s="62"/>
      <c r="Z31" s="32" t="str">
        <f aca="false">IF(SUM(T31:V31)&gt;5,"Увага!"," ")</f>
        <v> </v>
      </c>
    </row>
    <row r="32" customFormat="false" ht="15" hidden="false" customHeight="true" outlineLevel="0" collapsed="false">
      <c r="A32" s="55" t="s">
        <v>55</v>
      </c>
      <c r="B32" s="56" t="n">
        <v>2</v>
      </c>
      <c r="C32" s="22"/>
      <c r="D32" s="22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 t="s">
        <v>28</v>
      </c>
      <c r="S32" s="31"/>
      <c r="T32" s="25" t="n">
        <f aca="false">COUNTIF(B32:R32,"х")</f>
        <v>1</v>
      </c>
      <c r="U32" s="26" t="n">
        <f aca="false">COUNTIF(B32:R32,"п")</f>
        <v>0</v>
      </c>
      <c r="V32" s="41" t="n">
        <f aca="false">COUNTIF(B32:R32,"н")</f>
        <v>0</v>
      </c>
      <c r="W32" s="33" t="s">
        <v>29</v>
      </c>
      <c r="X32" s="34" t="n">
        <f aca="false">COUNTA(A30:A57)</f>
        <v>25</v>
      </c>
      <c r="Y32" s="33" t="s">
        <v>30</v>
      </c>
      <c r="Z32" s="32" t="str">
        <f aca="false">IF(SUM(T32:V32)&gt;5,"Увага!"," ")</f>
        <v> </v>
      </c>
    </row>
    <row r="33" customFormat="false" ht="15" hidden="false" customHeight="true" outlineLevel="0" collapsed="false">
      <c r="A33" s="55" t="s">
        <v>56</v>
      </c>
      <c r="B33" s="56" t="n">
        <v>2</v>
      </c>
      <c r="C33" s="22"/>
      <c r="D33" s="22"/>
      <c r="E33" s="22"/>
      <c r="F33" s="23"/>
      <c r="G33" s="23"/>
      <c r="H33" s="23"/>
      <c r="I33" s="23"/>
      <c r="J33" s="23"/>
      <c r="K33" s="23"/>
      <c r="L33" s="23" t="s">
        <v>28</v>
      </c>
      <c r="M33" s="23"/>
      <c r="N33" s="23"/>
      <c r="O33" s="23"/>
      <c r="P33" s="23" t="s">
        <v>28</v>
      </c>
      <c r="Q33" s="23" t="s">
        <v>28</v>
      </c>
      <c r="R33" s="23"/>
      <c r="S33" s="31"/>
      <c r="T33" s="25" t="n">
        <f aca="false">COUNTIF(B33:R33,"х")</f>
        <v>3</v>
      </c>
      <c r="U33" s="26" t="n">
        <f aca="false">COUNTIF(B33:R33,"п")</f>
        <v>0</v>
      </c>
      <c r="V33" s="41" t="n">
        <f aca="false">COUNTIF(B33:R33,"н")</f>
        <v>0</v>
      </c>
      <c r="W33" s="35" t="s">
        <v>32</v>
      </c>
      <c r="X33" s="36" t="n">
        <f aca="false">SUM(T30:T57)</f>
        <v>56</v>
      </c>
      <c r="Y33" s="37" t="n">
        <f aca="false">X33/(X32*S2)</f>
        <v>0.149333333333333</v>
      </c>
      <c r="Z33" s="32" t="str">
        <f aca="false">IF(SUM(T33:V33)&gt;5,"Увага!"," ")</f>
        <v> </v>
      </c>
    </row>
    <row r="34" customFormat="false" ht="15" hidden="false" customHeight="true" outlineLevel="0" collapsed="false">
      <c r="A34" s="55" t="s">
        <v>57</v>
      </c>
      <c r="B34" s="56" t="n">
        <v>2</v>
      </c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 t="s">
        <v>28</v>
      </c>
      <c r="S34" s="31"/>
      <c r="T34" s="25" t="n">
        <f aca="false">COUNTIF(B34:R34,"х")</f>
        <v>1</v>
      </c>
      <c r="U34" s="26" t="n">
        <f aca="false">COUNTIF(B34:R34,"п")</f>
        <v>0</v>
      </c>
      <c r="V34" s="41" t="n">
        <f aca="false">COUNTIF(B34:R34,"н")</f>
        <v>0</v>
      </c>
      <c r="W34" s="38" t="s">
        <v>26</v>
      </c>
      <c r="X34" s="26" t="n">
        <f aca="false">SUM(U30:U57)</f>
        <v>11</v>
      </c>
      <c r="Y34" s="39" t="n">
        <f aca="false">X34/(S2*X32)</f>
        <v>0.0293333333333333</v>
      </c>
      <c r="Z34" s="32" t="str">
        <f aca="false">IF(SUM(T34:V34)&gt;5,"Увага!"," ")</f>
        <v> </v>
      </c>
    </row>
    <row r="35" customFormat="false" ht="15" hidden="false" customHeight="true" outlineLevel="0" collapsed="false">
      <c r="A35" s="55" t="s">
        <v>58</v>
      </c>
      <c r="B35" s="56" t="n">
        <v>2</v>
      </c>
      <c r="C35" s="22" t="s">
        <v>28</v>
      </c>
      <c r="D35" s="22"/>
      <c r="E35" s="22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31"/>
      <c r="T35" s="25" t="n">
        <f aca="false">COUNTIF(B35:R35,"х")</f>
        <v>1</v>
      </c>
      <c r="U35" s="26" t="n">
        <f aca="false">COUNTIF(B35:R35,"п")</f>
        <v>0</v>
      </c>
      <c r="V35" s="41" t="n">
        <f aca="false">COUNTIF(B35:R35,"н")</f>
        <v>0</v>
      </c>
      <c r="W35" s="40" t="s">
        <v>35</v>
      </c>
      <c r="X35" s="41" t="n">
        <f aca="false">SUM(V30:V57)</f>
        <v>0</v>
      </c>
      <c r="Y35" s="42" t="n">
        <f aca="false">X35/(S2*X32)</f>
        <v>0</v>
      </c>
      <c r="Z35" s="32" t="str">
        <f aca="false">IF(SUM(T35:V35)&gt;5,"Увага!"," ")</f>
        <v> </v>
      </c>
    </row>
    <row r="36" customFormat="false" ht="15" hidden="false" customHeight="true" outlineLevel="0" collapsed="false">
      <c r="A36" s="55" t="s">
        <v>59</v>
      </c>
      <c r="B36" s="56" t="n">
        <v>2</v>
      </c>
      <c r="C36" s="22" t="s">
        <v>28</v>
      </c>
      <c r="D36" s="23" t="s">
        <v>28</v>
      </c>
      <c r="E36" s="22" t="s">
        <v>28</v>
      </c>
      <c r="F36" s="23" t="s">
        <v>28</v>
      </c>
      <c r="G36" s="23" t="s">
        <v>28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31"/>
      <c r="T36" s="25" t="n">
        <f aca="false">COUNTIF(B36:R36,"х")</f>
        <v>5</v>
      </c>
      <c r="U36" s="26" t="n">
        <f aca="false">COUNTIF(B36:R36,"п")</f>
        <v>0</v>
      </c>
      <c r="V36" s="41" t="n">
        <f aca="false">COUNTIF(B36:R36,"н")</f>
        <v>0</v>
      </c>
      <c r="W36" s="43" t="s">
        <v>37</v>
      </c>
      <c r="X36" s="34" t="n">
        <f aca="false">SUM(X33:X35)</f>
        <v>67</v>
      </c>
      <c r="Y36" s="44" t="n">
        <f aca="false">X36/(S2*X32)</f>
        <v>0.178666666666667</v>
      </c>
      <c r="Z36" s="32" t="str">
        <f aca="false">IF(SUM(T36:V36)&gt;5,"Увага!"," ")</f>
        <v> </v>
      </c>
    </row>
    <row r="37" customFormat="false" ht="15" hidden="false" customHeight="true" outlineLevel="0" collapsed="false">
      <c r="A37" s="55" t="s">
        <v>60</v>
      </c>
      <c r="B37" s="56" t="n">
        <v>2</v>
      </c>
      <c r="C37" s="22"/>
      <c r="D37" s="22"/>
      <c r="E37" s="22"/>
      <c r="F37" s="23"/>
      <c r="G37" s="23"/>
      <c r="H37" s="23"/>
      <c r="I37" s="23"/>
      <c r="J37" s="23"/>
      <c r="K37" s="23"/>
      <c r="L37" s="23" t="s">
        <v>28</v>
      </c>
      <c r="M37" s="23"/>
      <c r="N37" s="23"/>
      <c r="O37" s="23"/>
      <c r="P37" s="23"/>
      <c r="Q37" s="23"/>
      <c r="R37" s="23"/>
      <c r="S37" s="31"/>
      <c r="T37" s="25" t="n">
        <f aca="false">COUNTIF(B37:R37,"х")</f>
        <v>1</v>
      </c>
      <c r="U37" s="26" t="n">
        <f aca="false">COUNTIF(B37:R37,"п")</f>
        <v>0</v>
      </c>
      <c r="V37" s="41" t="n">
        <f aca="false">COUNTIF(B37:R37,"н")</f>
        <v>0</v>
      </c>
      <c r="W37" s="45" t="n">
        <v>2</v>
      </c>
      <c r="X37" s="45"/>
      <c r="Y37" s="45"/>
      <c r="Z37" s="32" t="str">
        <f aca="false">IF(SUM(T37:V37)&gt;5,"Увага!"," ")</f>
        <v> </v>
      </c>
    </row>
    <row r="38" customFormat="false" ht="15" hidden="false" customHeight="true" outlineLevel="0" collapsed="false">
      <c r="A38" s="55" t="s">
        <v>61</v>
      </c>
      <c r="B38" s="56" t="n">
        <v>2</v>
      </c>
      <c r="C38" s="22"/>
      <c r="D38" s="22"/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1"/>
      <c r="T38" s="25" t="n">
        <f aca="false">COUNTIF(B38:R38,"х")</f>
        <v>0</v>
      </c>
      <c r="U38" s="26" t="n">
        <f aca="false">COUNTIF(B38:R38,"п")</f>
        <v>0</v>
      </c>
      <c r="V38" s="41" t="n">
        <f aca="false">COUNTIF(B38:R38,"н")</f>
        <v>0</v>
      </c>
      <c r="W38" s="45"/>
      <c r="X38" s="45"/>
      <c r="Y38" s="45"/>
      <c r="Z38" s="32" t="str">
        <f aca="false">IF(SUM(T38:V38)&gt;5,"Увага!"," ")</f>
        <v> </v>
      </c>
    </row>
    <row r="39" customFormat="false" ht="15" hidden="false" customHeight="true" outlineLevel="0" collapsed="false">
      <c r="A39" s="55" t="s">
        <v>62</v>
      </c>
      <c r="B39" s="56" t="n">
        <v>2</v>
      </c>
      <c r="C39" s="22" t="s">
        <v>28</v>
      </c>
      <c r="D39" s="23" t="s">
        <v>28</v>
      </c>
      <c r="E39" s="22" t="s">
        <v>28</v>
      </c>
      <c r="F39" s="23" t="s">
        <v>28</v>
      </c>
      <c r="G39" s="23" t="s">
        <v>28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31"/>
      <c r="T39" s="25" t="n">
        <f aca="false">COUNTIF(B39:R39,"х")</f>
        <v>5</v>
      </c>
      <c r="U39" s="26" t="n">
        <f aca="false">COUNTIF(B39:R39,"п")</f>
        <v>0</v>
      </c>
      <c r="V39" s="41" t="n">
        <f aca="false">COUNTIF(B39:R39,"н")</f>
        <v>0</v>
      </c>
      <c r="W39" s="45"/>
      <c r="X39" s="45"/>
      <c r="Y39" s="45"/>
      <c r="Z39" s="32" t="str">
        <f aca="false">IF(SUM(T39:V39)&gt;5,"Увага!"," ")</f>
        <v> </v>
      </c>
    </row>
    <row r="40" customFormat="false" ht="15" hidden="false" customHeight="true" outlineLevel="0" collapsed="false">
      <c r="A40" s="55" t="s">
        <v>63</v>
      </c>
      <c r="B40" s="56" t="n">
        <v>2</v>
      </c>
      <c r="C40" s="22"/>
      <c r="D40" s="22"/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31"/>
      <c r="T40" s="25" t="n">
        <f aca="false">COUNTIF(B40:R40,"х")</f>
        <v>0</v>
      </c>
      <c r="U40" s="26" t="n">
        <f aca="false">COUNTIF(B40:R40,"п")</f>
        <v>0</v>
      </c>
      <c r="V40" s="41" t="n">
        <f aca="false">COUNTIF(B40:R40,"н")</f>
        <v>0</v>
      </c>
      <c r="W40" s="45"/>
      <c r="X40" s="45"/>
      <c r="Y40" s="45"/>
      <c r="Z40" s="32" t="str">
        <f aca="false">IF(SUM(T40:V40)&gt;5,"Увага!"," ")</f>
        <v> </v>
      </c>
    </row>
    <row r="41" customFormat="false" ht="15" hidden="false" customHeight="true" outlineLevel="0" collapsed="false">
      <c r="A41" s="55" t="s">
        <v>64</v>
      </c>
      <c r="B41" s="56" t="n">
        <v>2</v>
      </c>
      <c r="C41" s="22"/>
      <c r="D41" s="22"/>
      <c r="E41" s="22"/>
      <c r="F41" s="23" t="s">
        <v>28</v>
      </c>
      <c r="G41" s="23" t="s">
        <v>28</v>
      </c>
      <c r="H41" s="23" t="s">
        <v>26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31"/>
      <c r="T41" s="25" t="n">
        <f aca="false">COUNTIF(B41:R41,"х")</f>
        <v>2</v>
      </c>
      <c r="U41" s="26" t="n">
        <f aca="false">COUNTIF(B41:R41,"п")</f>
        <v>1</v>
      </c>
      <c r="V41" s="41" t="n">
        <f aca="false">COUNTIF(B41:R41,"н")</f>
        <v>0</v>
      </c>
      <c r="W41" s="45"/>
      <c r="X41" s="45"/>
      <c r="Y41" s="45"/>
      <c r="Z41" s="32" t="str">
        <f aca="false">IF(SUM(T41:V41)&gt;5,"Увага!"," ")</f>
        <v> </v>
      </c>
    </row>
    <row r="42" customFormat="false" ht="15" hidden="false" customHeight="true" outlineLevel="0" collapsed="false">
      <c r="A42" s="55" t="s">
        <v>65</v>
      </c>
      <c r="B42" s="56" t="n">
        <v>2</v>
      </c>
      <c r="C42" s="22"/>
      <c r="D42" s="22"/>
      <c r="E42" s="22"/>
      <c r="F42" s="23"/>
      <c r="G42" s="23"/>
      <c r="H42" s="23"/>
      <c r="I42" s="23" t="s">
        <v>26</v>
      </c>
      <c r="J42" s="23" t="s">
        <v>26</v>
      </c>
      <c r="K42" s="23" t="s">
        <v>26</v>
      </c>
      <c r="L42" s="23" t="s">
        <v>28</v>
      </c>
      <c r="M42" s="23" t="s">
        <v>28</v>
      </c>
      <c r="N42" s="23" t="s">
        <v>28</v>
      </c>
      <c r="O42" s="23" t="s">
        <v>28</v>
      </c>
      <c r="P42" s="23" t="s">
        <v>28</v>
      </c>
      <c r="Q42" s="23" t="s">
        <v>28</v>
      </c>
      <c r="R42" s="23"/>
      <c r="S42" s="31"/>
      <c r="T42" s="25" t="n">
        <f aca="false">COUNTIF(B42:R42,"х")</f>
        <v>6</v>
      </c>
      <c r="U42" s="26" t="n">
        <f aca="false">COUNTIF(B42:R42,"п")</f>
        <v>3</v>
      </c>
      <c r="V42" s="41" t="n">
        <f aca="false">COUNTIF(B42:R42,"н")</f>
        <v>0</v>
      </c>
      <c r="W42" s="45"/>
      <c r="X42" s="45"/>
      <c r="Y42" s="45"/>
      <c r="Z42" s="32" t="str">
        <f aca="false">IF(SUM(T42:V42)&gt;5,"Увага!"," ")</f>
        <v>Увага!</v>
      </c>
    </row>
    <row r="43" customFormat="false" ht="15" hidden="false" customHeight="true" outlineLevel="0" collapsed="false">
      <c r="A43" s="55" t="s">
        <v>66</v>
      </c>
      <c r="B43" s="56" t="n">
        <v>2</v>
      </c>
      <c r="C43" s="22"/>
      <c r="D43" s="22"/>
      <c r="E43" s="22"/>
      <c r="F43" s="23"/>
      <c r="G43" s="23"/>
      <c r="H43" s="23"/>
      <c r="I43" s="23"/>
      <c r="J43" s="23"/>
      <c r="K43" s="23"/>
      <c r="L43" s="23" t="s">
        <v>28</v>
      </c>
      <c r="M43" s="23" t="s">
        <v>28</v>
      </c>
      <c r="N43" s="23" t="s">
        <v>28</v>
      </c>
      <c r="O43" s="23" t="s">
        <v>28</v>
      </c>
      <c r="P43" s="23" t="s">
        <v>28</v>
      </c>
      <c r="Q43" s="23" t="s">
        <v>28</v>
      </c>
      <c r="R43" s="23"/>
      <c r="S43" s="31"/>
      <c r="T43" s="25" t="n">
        <f aca="false">COUNTIF(B43:R43,"х")</f>
        <v>6</v>
      </c>
      <c r="U43" s="26" t="n">
        <f aca="false">COUNTIF(B43:R43,"п")</f>
        <v>0</v>
      </c>
      <c r="V43" s="41" t="n">
        <f aca="false">COUNTIF(B43:R43,"н")</f>
        <v>0</v>
      </c>
      <c r="W43" s="45"/>
      <c r="X43" s="45"/>
      <c r="Y43" s="45"/>
      <c r="Z43" s="32" t="str">
        <f aca="false">IF(SUM(T43:V43)&gt;5,"Увага!"," ")</f>
        <v>Увага!</v>
      </c>
    </row>
    <row r="44" customFormat="false" ht="15" hidden="false" customHeight="true" outlineLevel="0" collapsed="false">
      <c r="A44" s="55" t="s">
        <v>67</v>
      </c>
      <c r="B44" s="56" t="n">
        <v>2</v>
      </c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31"/>
      <c r="T44" s="25" t="n">
        <f aca="false">COUNTIF(B44:R44,"х")</f>
        <v>0</v>
      </c>
      <c r="U44" s="26" t="n">
        <f aca="false">COUNTIF(B44:R44,"п")</f>
        <v>0</v>
      </c>
      <c r="V44" s="41" t="n">
        <f aca="false">COUNTIF(B44:R44,"н")</f>
        <v>0</v>
      </c>
      <c r="W44" s="45"/>
      <c r="X44" s="45"/>
      <c r="Y44" s="45"/>
      <c r="Z44" s="32" t="str">
        <f aca="false">IF(SUM(T44:V44)&gt;5,"Увага!"," ")</f>
        <v> </v>
      </c>
    </row>
    <row r="45" customFormat="false" ht="15" hidden="false" customHeight="true" outlineLevel="0" collapsed="false">
      <c r="A45" s="55" t="s">
        <v>68</v>
      </c>
      <c r="B45" s="56" t="n">
        <v>2</v>
      </c>
      <c r="C45" s="22"/>
      <c r="D45" s="22"/>
      <c r="E45" s="22"/>
      <c r="F45" s="23"/>
      <c r="G45" s="23"/>
      <c r="H45" s="23"/>
      <c r="I45" s="23"/>
      <c r="J45" s="23"/>
      <c r="K45" s="23"/>
      <c r="L45" s="23"/>
      <c r="M45" s="23"/>
      <c r="N45" s="23"/>
      <c r="O45" s="23" t="s">
        <v>28</v>
      </c>
      <c r="P45" s="23" t="s">
        <v>28</v>
      </c>
      <c r="Q45" s="23" t="s">
        <v>28</v>
      </c>
      <c r="R45" s="23"/>
      <c r="S45" s="31"/>
      <c r="T45" s="25" t="n">
        <f aca="false">COUNTIF(B45:R45,"х")</f>
        <v>3</v>
      </c>
      <c r="U45" s="26" t="n">
        <f aca="false">COUNTIF(B45:R45,"п")</f>
        <v>0</v>
      </c>
      <c r="V45" s="41" t="n">
        <f aca="false">COUNTIF(B45:R45,"н")</f>
        <v>0</v>
      </c>
      <c r="W45" s="45"/>
      <c r="X45" s="45"/>
      <c r="Y45" s="45"/>
      <c r="Z45" s="32" t="str">
        <f aca="false">IF(SUM(T45:V45)&gt;5,"Увага!"," ")</f>
        <v> </v>
      </c>
    </row>
    <row r="46" customFormat="false" ht="15" hidden="false" customHeight="true" outlineLevel="0" collapsed="false">
      <c r="A46" s="55" t="s">
        <v>69</v>
      </c>
      <c r="B46" s="56" t="n">
        <v>2</v>
      </c>
      <c r="C46" s="22" t="s">
        <v>26</v>
      </c>
      <c r="D46" s="22"/>
      <c r="E46" s="22"/>
      <c r="F46" s="23" t="s">
        <v>26</v>
      </c>
      <c r="G46" s="23" t="s">
        <v>26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 t="s">
        <v>28</v>
      </c>
      <c r="S46" s="31"/>
      <c r="T46" s="25" t="n">
        <f aca="false">COUNTIF(B46:R46,"х")</f>
        <v>1</v>
      </c>
      <c r="U46" s="26" t="n">
        <f aca="false">COUNTIF(B46:R46,"п")</f>
        <v>3</v>
      </c>
      <c r="V46" s="41" t="n">
        <f aca="false">COUNTIF(B46:R46,"н")</f>
        <v>0</v>
      </c>
      <c r="W46" s="45"/>
      <c r="X46" s="45"/>
      <c r="Y46" s="45"/>
      <c r="Z46" s="32" t="str">
        <f aca="false">IF(SUM(T46:V46)&gt;5,"Увага!"," ")</f>
        <v> </v>
      </c>
    </row>
    <row r="47" customFormat="false" ht="15" hidden="false" customHeight="true" outlineLevel="0" collapsed="false">
      <c r="A47" s="55" t="s">
        <v>70</v>
      </c>
      <c r="B47" s="56" t="n">
        <v>2</v>
      </c>
      <c r="C47" s="22"/>
      <c r="D47" s="22"/>
      <c r="E47" s="2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31"/>
      <c r="T47" s="25" t="n">
        <f aca="false">COUNTIF(B47:R47,"х")</f>
        <v>0</v>
      </c>
      <c r="U47" s="26" t="n">
        <f aca="false">COUNTIF(B47:R47,"п")</f>
        <v>0</v>
      </c>
      <c r="V47" s="41" t="n">
        <f aca="false">COUNTIF(B47:R47,"н")</f>
        <v>0</v>
      </c>
      <c r="W47" s="45"/>
      <c r="X47" s="45"/>
      <c r="Y47" s="45"/>
      <c r="Z47" s="32" t="str">
        <f aca="false">IF(SUM(T47:V47)&gt;5,"Увага!"," ")</f>
        <v> </v>
      </c>
    </row>
    <row r="48" customFormat="false" ht="15" hidden="false" customHeight="true" outlineLevel="0" collapsed="false">
      <c r="A48" s="55" t="s">
        <v>71</v>
      </c>
      <c r="B48" s="56" t="n">
        <v>2</v>
      </c>
      <c r="C48" s="22"/>
      <c r="D48" s="22"/>
      <c r="E48" s="22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31"/>
      <c r="T48" s="25" t="n">
        <f aca="false">COUNTIF(B48:R48,"х")</f>
        <v>0</v>
      </c>
      <c r="U48" s="26" t="n">
        <f aca="false">COUNTIF(B48:R48,"п")</f>
        <v>0</v>
      </c>
      <c r="V48" s="41" t="n">
        <f aca="false">COUNTIF(B48:R48,"н")</f>
        <v>0</v>
      </c>
      <c r="W48" s="45"/>
      <c r="X48" s="45"/>
      <c r="Y48" s="45"/>
      <c r="Z48" s="32" t="str">
        <f aca="false">IF(SUM(T48:V48)&gt;5,"Увага!"," ")</f>
        <v> </v>
      </c>
    </row>
    <row r="49" customFormat="false" ht="15" hidden="false" customHeight="true" outlineLevel="0" collapsed="false">
      <c r="A49" s="55" t="s">
        <v>72</v>
      </c>
      <c r="B49" s="56" t="n">
        <v>2</v>
      </c>
      <c r="C49" s="22"/>
      <c r="D49" s="22"/>
      <c r="E49" s="22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 t="s">
        <v>26</v>
      </c>
      <c r="S49" s="31"/>
      <c r="T49" s="25" t="n">
        <f aca="false">COUNTIF(B49:R49,"х")</f>
        <v>0</v>
      </c>
      <c r="U49" s="26" t="n">
        <f aca="false">COUNTIF(B49:R49,"п")</f>
        <v>1</v>
      </c>
      <c r="V49" s="41" t="n">
        <f aca="false">COUNTIF(B49:R49,"н")</f>
        <v>0</v>
      </c>
      <c r="W49" s="45"/>
      <c r="X49" s="45"/>
      <c r="Y49" s="45"/>
      <c r="Z49" s="32" t="str">
        <f aca="false">IF(SUM(T49:V49)&gt;5,"Увага!"," ")</f>
        <v> </v>
      </c>
    </row>
    <row r="50" customFormat="false" ht="15" hidden="false" customHeight="true" outlineLevel="0" collapsed="false">
      <c r="A50" s="55" t="s">
        <v>73</v>
      </c>
      <c r="B50" s="56" t="n">
        <v>2</v>
      </c>
      <c r="C50" s="22" t="s">
        <v>28</v>
      </c>
      <c r="D50" s="23" t="s">
        <v>28</v>
      </c>
      <c r="E50" s="22" t="s">
        <v>28</v>
      </c>
      <c r="F50" s="23" t="s">
        <v>28</v>
      </c>
      <c r="G50" s="23" t="s">
        <v>28</v>
      </c>
      <c r="H50" s="23" t="s">
        <v>28</v>
      </c>
      <c r="I50" s="23" t="s">
        <v>28</v>
      </c>
      <c r="J50" s="23" t="s">
        <v>28</v>
      </c>
      <c r="K50" s="23" t="s">
        <v>28</v>
      </c>
      <c r="L50" s="23" t="s">
        <v>28</v>
      </c>
      <c r="M50" s="23" t="s">
        <v>28</v>
      </c>
      <c r="N50" s="23" t="s">
        <v>28</v>
      </c>
      <c r="O50" s="23" t="s">
        <v>28</v>
      </c>
      <c r="P50" s="23" t="s">
        <v>28</v>
      </c>
      <c r="Q50" s="23" t="s">
        <v>28</v>
      </c>
      <c r="R50" s="23" t="s">
        <v>28</v>
      </c>
      <c r="S50" s="31"/>
      <c r="T50" s="25" t="n">
        <f aca="false">COUNTIF(B50:R50,"х")</f>
        <v>16</v>
      </c>
      <c r="U50" s="26" t="n">
        <f aca="false">COUNTIF(B50:R50,"п")</f>
        <v>0</v>
      </c>
      <c r="V50" s="41" t="n">
        <f aca="false">COUNTIF(B50:R50,"н")</f>
        <v>0</v>
      </c>
      <c r="W50" s="45"/>
      <c r="X50" s="45"/>
      <c r="Y50" s="45"/>
      <c r="Z50" s="32" t="str">
        <f aca="false">IF(SUM(T50:V50)&gt;5,"Увага!"," ")</f>
        <v>Увага!</v>
      </c>
    </row>
    <row r="51" customFormat="false" ht="15" hidden="false" customHeight="true" outlineLevel="0" collapsed="false">
      <c r="A51" s="55" t="s">
        <v>74</v>
      </c>
      <c r="B51" s="56" t="n">
        <v>2</v>
      </c>
      <c r="C51" s="22"/>
      <c r="D51" s="22"/>
      <c r="E51" s="22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 t="s">
        <v>28</v>
      </c>
      <c r="S51" s="31"/>
      <c r="T51" s="25" t="n">
        <f aca="false">COUNTIF(B51:R51,"х")</f>
        <v>1</v>
      </c>
      <c r="U51" s="26" t="n">
        <f aca="false">COUNTIF(B51:R51,"п")</f>
        <v>0</v>
      </c>
      <c r="V51" s="41" t="n">
        <f aca="false">COUNTIF(B51:R51,"н")</f>
        <v>0</v>
      </c>
      <c r="W51" s="45"/>
      <c r="X51" s="45"/>
      <c r="Y51" s="45"/>
      <c r="Z51" s="32" t="str">
        <f aca="false">IF(SUM(T51:V51)&gt;5,"Увага!"," ")</f>
        <v> </v>
      </c>
    </row>
    <row r="52" customFormat="false" ht="15" hidden="false" customHeight="true" outlineLevel="0" collapsed="false">
      <c r="A52" s="55" t="s">
        <v>75</v>
      </c>
      <c r="B52" s="56" t="n">
        <v>2</v>
      </c>
      <c r="C52" s="22"/>
      <c r="D52" s="22"/>
      <c r="E52" s="22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s">
        <v>28</v>
      </c>
      <c r="S52" s="31"/>
      <c r="T52" s="25" t="n">
        <f aca="false">COUNTIF(B52:R52,"х")</f>
        <v>1</v>
      </c>
      <c r="U52" s="26" t="n">
        <f aca="false">COUNTIF(B52:R52,"п")</f>
        <v>0</v>
      </c>
      <c r="V52" s="41" t="n">
        <f aca="false">COUNTIF(B52:R52,"н")</f>
        <v>0</v>
      </c>
      <c r="W52" s="45"/>
      <c r="X52" s="45"/>
      <c r="Y52" s="45"/>
      <c r="Z52" s="32" t="str">
        <f aca="false">IF(SUM(T52:V52)&gt;5,"Увага!"," ")</f>
        <v> </v>
      </c>
    </row>
    <row r="53" customFormat="false" ht="15" hidden="false" customHeight="true" outlineLevel="0" collapsed="false">
      <c r="A53" s="55" t="s">
        <v>76</v>
      </c>
      <c r="B53" s="56" t="n">
        <v>2</v>
      </c>
      <c r="C53" s="22"/>
      <c r="D53" s="22"/>
      <c r="E53" s="22"/>
      <c r="F53" s="23"/>
      <c r="G53" s="23"/>
      <c r="H53" s="23"/>
      <c r="I53" s="23"/>
      <c r="J53" s="23"/>
      <c r="K53" s="23"/>
      <c r="L53" s="23" t="s">
        <v>28</v>
      </c>
      <c r="M53" s="23"/>
      <c r="N53" s="23"/>
      <c r="O53" s="23"/>
      <c r="P53" s="23"/>
      <c r="Q53" s="23" t="s">
        <v>26</v>
      </c>
      <c r="R53" s="23"/>
      <c r="S53" s="31"/>
      <c r="T53" s="25" t="n">
        <f aca="false">COUNTIF(B53:R53,"х")</f>
        <v>1</v>
      </c>
      <c r="U53" s="26" t="n">
        <f aca="false">COUNTIF(B53:R53,"п")</f>
        <v>1</v>
      </c>
      <c r="V53" s="41" t="n">
        <f aca="false">COUNTIF(B53:R53,"н")</f>
        <v>0</v>
      </c>
      <c r="W53" s="45"/>
      <c r="X53" s="45"/>
      <c r="Y53" s="45"/>
      <c r="Z53" s="32" t="str">
        <f aca="false">IF(SUM(T53:V53)&gt;5,"Увага!"," ")</f>
        <v> </v>
      </c>
    </row>
    <row r="54" customFormat="false" ht="15" hidden="false" customHeight="true" outlineLevel="0" collapsed="false">
      <c r="A54" s="63" t="s">
        <v>77</v>
      </c>
      <c r="B54" s="56" t="n">
        <v>2</v>
      </c>
      <c r="C54" s="22"/>
      <c r="D54" s="22"/>
      <c r="E54" s="22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 t="s">
        <v>28</v>
      </c>
      <c r="S54" s="31"/>
      <c r="T54" s="25" t="n">
        <f aca="false">COUNTIF(B54:R54,"х")</f>
        <v>1</v>
      </c>
      <c r="U54" s="26" t="n">
        <f aca="false">COUNTIF(B54:R54,"п")</f>
        <v>0</v>
      </c>
      <c r="V54" s="41" t="n">
        <f aca="false">COUNTIF(B54:R54,"н")</f>
        <v>0</v>
      </c>
      <c r="W54" s="45"/>
      <c r="X54" s="45"/>
      <c r="Y54" s="45"/>
      <c r="Z54" s="32" t="str">
        <f aca="false">IF(SUM(T54:V54)&gt;5,"Увага!"," ")</f>
        <v> </v>
      </c>
    </row>
    <row r="55" customFormat="false" ht="15" hidden="false" customHeight="true" outlineLevel="0" collapsed="false">
      <c r="A55" s="46"/>
      <c r="B55" s="56"/>
      <c r="C55" s="22"/>
      <c r="D55" s="22"/>
      <c r="E55" s="22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31"/>
      <c r="T55" s="25" t="n">
        <f aca="false">COUNTIF(B55:R55,"х")</f>
        <v>0</v>
      </c>
      <c r="U55" s="26" t="n">
        <f aca="false">COUNTIF(B55:R55,"п")</f>
        <v>0</v>
      </c>
      <c r="V55" s="41" t="n">
        <f aca="false">COUNTIF(B55:R55,"н")</f>
        <v>0</v>
      </c>
      <c r="W55" s="45"/>
      <c r="X55" s="45"/>
      <c r="Y55" s="45"/>
      <c r="Z55" s="32" t="str">
        <f aca="false">IF(SUM(T55:V55)&gt;5,"Увага!"," ")</f>
        <v> </v>
      </c>
    </row>
    <row r="56" customFormat="false" ht="15" hidden="false" customHeight="true" outlineLevel="0" collapsed="false">
      <c r="A56" s="46"/>
      <c r="B56" s="56"/>
      <c r="C56" s="22"/>
      <c r="D56" s="22"/>
      <c r="E56" s="22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31"/>
      <c r="T56" s="25" t="n">
        <f aca="false">COUNTIF(B56:R56,"х")</f>
        <v>0</v>
      </c>
      <c r="U56" s="26" t="n">
        <f aca="false">COUNTIF(B56:R56,"п")</f>
        <v>0</v>
      </c>
      <c r="V56" s="41" t="n">
        <f aca="false">COUNTIF(B56:R56,"н")</f>
        <v>0</v>
      </c>
      <c r="W56" s="45"/>
      <c r="X56" s="45"/>
      <c r="Y56" s="45"/>
      <c r="Z56" s="32" t="str">
        <f aca="false">IF(SUM(T56:V56)&gt;5,"Увага!"," ")</f>
        <v> </v>
      </c>
    </row>
    <row r="57" customFormat="false" ht="15" hidden="false" customHeight="true" outlineLevel="0" collapsed="false">
      <c r="A57" s="64"/>
      <c r="B57" s="48"/>
      <c r="C57" s="65"/>
      <c r="D57" s="65"/>
      <c r="E57" s="65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7"/>
      <c r="T57" s="68" t="n">
        <f aca="false">COUNTIF(B57:R57,"х")</f>
        <v>0</v>
      </c>
      <c r="U57" s="69" t="n">
        <f aca="false">COUNTIF(B57:R57,"п")</f>
        <v>0</v>
      </c>
      <c r="V57" s="70" t="n">
        <f aca="false">COUNTIF(B57:R57,"н")</f>
        <v>0</v>
      </c>
      <c r="W57" s="45"/>
      <c r="X57" s="45"/>
      <c r="Y57" s="45"/>
      <c r="Z57" s="32" t="str">
        <f aca="false">IF(SUM(T57:V57)&gt;5,"Увага!"," ")</f>
        <v> </v>
      </c>
    </row>
    <row r="58" customFormat="false" ht="15" hidden="false" customHeight="true" outlineLevel="0" collapsed="false">
      <c r="A58" s="71" t="s">
        <v>78</v>
      </c>
      <c r="B58" s="72" t="s">
        <v>79</v>
      </c>
      <c r="C58" s="73"/>
      <c r="D58" s="73"/>
      <c r="E58" s="73"/>
      <c r="F58" s="74"/>
      <c r="G58" s="74" t="s">
        <v>28</v>
      </c>
      <c r="H58" s="74" t="s">
        <v>28</v>
      </c>
      <c r="I58" s="74" t="s">
        <v>28</v>
      </c>
      <c r="J58" s="74" t="s">
        <v>28</v>
      </c>
      <c r="K58" s="74" t="s">
        <v>28</v>
      </c>
      <c r="L58" s="74" t="s">
        <v>28</v>
      </c>
      <c r="M58" s="74" t="s">
        <v>28</v>
      </c>
      <c r="N58" s="74" t="s">
        <v>28</v>
      </c>
      <c r="O58" s="74" t="s">
        <v>28</v>
      </c>
      <c r="P58" s="74" t="s">
        <v>28</v>
      </c>
      <c r="Q58" s="74" t="s">
        <v>28</v>
      </c>
      <c r="R58" s="74"/>
      <c r="S58" s="59"/>
      <c r="T58" s="36" t="n">
        <f aca="false">COUNTIF(B58:R58,"х")</f>
        <v>11</v>
      </c>
      <c r="U58" s="60" t="n">
        <f aca="false">COUNTIF(B58:R58,"п")</f>
        <v>0</v>
      </c>
      <c r="V58" s="61" t="n">
        <f aca="false">COUNTIF(B58:R58,"н")</f>
        <v>0</v>
      </c>
      <c r="W58" s="75" t="s">
        <v>80</v>
      </c>
      <c r="X58" s="75"/>
      <c r="Y58" s="75"/>
      <c r="Z58" s="29" t="str">
        <f aca="false">IF(SUM(T58:V58)&gt;5,"Увага!"," ")</f>
        <v>Увага!</v>
      </c>
    </row>
    <row r="59" customFormat="false" ht="15" hidden="false" customHeight="true" outlineLevel="0" collapsed="false">
      <c r="A59" s="76" t="s">
        <v>81</v>
      </c>
      <c r="B59" s="77" t="s">
        <v>79</v>
      </c>
      <c r="C59" s="78"/>
      <c r="D59" s="78"/>
      <c r="E59" s="78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31"/>
      <c r="T59" s="25" t="n">
        <f aca="false">COUNTIF(B59:R59,"х")</f>
        <v>0</v>
      </c>
      <c r="U59" s="26" t="n">
        <f aca="false">COUNTIF(B59:R59,"п")</f>
        <v>0</v>
      </c>
      <c r="V59" s="41" t="n">
        <f aca="false">COUNTIF(B59:R59,"н")</f>
        <v>0</v>
      </c>
      <c r="W59" s="75"/>
      <c r="X59" s="75"/>
      <c r="Y59" s="75"/>
      <c r="Z59" s="32" t="str">
        <f aca="false">IF(SUM(T59:V59)&gt;5,"Увага!"," ")</f>
        <v> </v>
      </c>
    </row>
    <row r="60" customFormat="false" ht="15" hidden="false" customHeight="true" outlineLevel="0" collapsed="false">
      <c r="A60" s="76" t="s">
        <v>82</v>
      </c>
      <c r="B60" s="77" t="s">
        <v>79</v>
      </c>
      <c r="C60" s="78"/>
      <c r="D60" s="79" t="s">
        <v>26</v>
      </c>
      <c r="E60" s="78" t="s">
        <v>26</v>
      </c>
      <c r="F60" s="79" t="s">
        <v>26</v>
      </c>
      <c r="G60" s="79" t="s">
        <v>26</v>
      </c>
      <c r="H60" s="79" t="s">
        <v>26</v>
      </c>
      <c r="I60" s="79" t="s">
        <v>26</v>
      </c>
      <c r="J60" s="79" t="s">
        <v>26</v>
      </c>
      <c r="K60" s="79" t="s">
        <v>26</v>
      </c>
      <c r="L60" s="79" t="s">
        <v>26</v>
      </c>
      <c r="M60" s="79" t="s">
        <v>26</v>
      </c>
      <c r="N60" s="79" t="s">
        <v>26</v>
      </c>
      <c r="O60" s="79" t="s">
        <v>26</v>
      </c>
      <c r="P60" s="79" t="s">
        <v>26</v>
      </c>
      <c r="Q60" s="79" t="s">
        <v>26</v>
      </c>
      <c r="R60" s="79"/>
      <c r="S60" s="31"/>
      <c r="T60" s="25" t="n">
        <v>0</v>
      </c>
      <c r="U60" s="26" t="n">
        <v>0</v>
      </c>
      <c r="V60" s="41" t="n">
        <v>0</v>
      </c>
      <c r="W60" s="80"/>
      <c r="X60" s="81"/>
      <c r="Y60" s="80"/>
      <c r="Z60" s="32"/>
    </row>
    <row r="61" customFormat="false" ht="15" hidden="false" customHeight="true" outlineLevel="0" collapsed="false">
      <c r="A61" s="76" t="s">
        <v>83</v>
      </c>
      <c r="B61" s="77" t="s">
        <v>79</v>
      </c>
      <c r="C61" s="78"/>
      <c r="D61" s="78"/>
      <c r="E61" s="78" t="s">
        <v>28</v>
      </c>
      <c r="F61" s="79" t="s">
        <v>28</v>
      </c>
      <c r="G61" s="79" t="s">
        <v>28</v>
      </c>
      <c r="H61" s="79" t="s">
        <v>28</v>
      </c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31"/>
      <c r="T61" s="25" t="n">
        <f aca="false">COUNTIF(B61:R61,"х")</f>
        <v>4</v>
      </c>
      <c r="U61" s="26" t="n">
        <f aca="false">COUNTIF(B61:R61,"п")</f>
        <v>0</v>
      </c>
      <c r="V61" s="41" t="n">
        <f aca="false">COUNTIF(B61:R61,"н")</f>
        <v>0</v>
      </c>
      <c r="W61" s="33" t="s">
        <v>29</v>
      </c>
      <c r="X61" s="34" t="n">
        <v>17</v>
      </c>
      <c r="Y61" s="33" t="s">
        <v>30</v>
      </c>
      <c r="Z61" s="32" t="str">
        <f aca="false">IF(SUM(T61:V61)&gt;5,"Увага!"," ")</f>
        <v> </v>
      </c>
    </row>
    <row r="62" customFormat="false" ht="15" hidden="false" customHeight="true" outlineLevel="0" collapsed="false">
      <c r="A62" s="82" t="s">
        <v>84</v>
      </c>
      <c r="B62" s="77" t="s">
        <v>79</v>
      </c>
      <c r="C62" s="78" t="s">
        <v>26</v>
      </c>
      <c r="D62" s="79" t="s">
        <v>28</v>
      </c>
      <c r="E62" s="78" t="s">
        <v>28</v>
      </c>
      <c r="F62" s="79" t="s">
        <v>28</v>
      </c>
      <c r="G62" s="79" t="s">
        <v>28</v>
      </c>
      <c r="H62" s="79" t="s">
        <v>28</v>
      </c>
      <c r="I62" s="79" t="s">
        <v>28</v>
      </c>
      <c r="J62" s="79" t="s">
        <v>28</v>
      </c>
      <c r="K62" s="79" t="s">
        <v>28</v>
      </c>
      <c r="L62" s="79" t="s">
        <v>28</v>
      </c>
      <c r="M62" s="79"/>
      <c r="N62" s="79"/>
      <c r="O62" s="79"/>
      <c r="P62" s="79"/>
      <c r="Q62" s="79"/>
      <c r="R62" s="79"/>
      <c r="S62" s="31"/>
      <c r="T62" s="25" t="n">
        <f aca="false">COUNTIF(B62:R62,"х")</f>
        <v>9</v>
      </c>
      <c r="U62" s="26" t="n">
        <f aca="false">COUNTIF(B62:R62,"п")</f>
        <v>1</v>
      </c>
      <c r="V62" s="41" t="n">
        <f aca="false">COUNTIF(B62:R62,"н")</f>
        <v>0</v>
      </c>
      <c r="W62" s="35" t="s">
        <v>32</v>
      </c>
      <c r="X62" s="36" t="n">
        <f aca="false">SUM(T58:T85)</f>
        <v>54</v>
      </c>
      <c r="Y62" s="37" t="n">
        <f aca="false">X62/(X61*S2)</f>
        <v>0.211764705882353</v>
      </c>
      <c r="Z62" s="32" t="str">
        <f aca="false">IF(SUM(T62:V62)&gt;5,"Увага!"," ")</f>
        <v>Увага!</v>
      </c>
    </row>
    <row r="63" customFormat="false" ht="15" hidden="false" customHeight="true" outlineLevel="0" collapsed="false">
      <c r="A63" s="76" t="s">
        <v>85</v>
      </c>
      <c r="B63" s="77" t="s">
        <v>79</v>
      </c>
      <c r="C63" s="78"/>
      <c r="D63" s="78"/>
      <c r="E63" s="78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31"/>
      <c r="T63" s="25" t="n">
        <f aca="false">COUNTIF(B63:R63,"х")</f>
        <v>0</v>
      </c>
      <c r="U63" s="26" t="n">
        <f aca="false">COUNTIF(B63:R63,"п")</f>
        <v>0</v>
      </c>
      <c r="V63" s="41" t="n">
        <f aca="false">COUNTIF(B63:R63,"н")</f>
        <v>0</v>
      </c>
      <c r="W63" s="38" t="s">
        <v>26</v>
      </c>
      <c r="X63" s="26" t="n">
        <f aca="false">SUM(U58:U85)</f>
        <v>11</v>
      </c>
      <c r="Y63" s="39" t="n">
        <f aca="false">X63/(S2*X61)</f>
        <v>0.0431372549019608</v>
      </c>
      <c r="Z63" s="32" t="str">
        <f aca="false">IF(SUM(T63:V63)&gt;5,"Увага!"," ")</f>
        <v> </v>
      </c>
    </row>
    <row r="64" customFormat="false" ht="15" hidden="false" customHeight="true" outlineLevel="0" collapsed="false">
      <c r="A64" s="82" t="s">
        <v>86</v>
      </c>
      <c r="B64" s="77" t="s">
        <v>79</v>
      </c>
      <c r="C64" s="78"/>
      <c r="D64" s="78"/>
      <c r="E64" s="78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 t="s">
        <v>26</v>
      </c>
      <c r="R64" s="79"/>
      <c r="S64" s="31"/>
      <c r="T64" s="25" t="n">
        <f aca="false">COUNTIF(B64:R64,"х")</f>
        <v>0</v>
      </c>
      <c r="U64" s="26" t="n">
        <f aca="false">COUNTIF(B64:R64,"п")</f>
        <v>1</v>
      </c>
      <c r="V64" s="41" t="n">
        <f aca="false">COUNTIF(B64:R64,"н")</f>
        <v>0</v>
      </c>
      <c r="W64" s="40" t="s">
        <v>35</v>
      </c>
      <c r="X64" s="41" t="n">
        <f aca="false">SUM(V58:V85)</f>
        <v>0</v>
      </c>
      <c r="Y64" s="42" t="n">
        <f aca="false">X64/(S2*X61)</f>
        <v>0</v>
      </c>
      <c r="Z64" s="32" t="str">
        <f aca="false">IF(SUM(T64:V64)&gt;5,"Увага!"," ")</f>
        <v> </v>
      </c>
    </row>
    <row r="65" customFormat="false" ht="15" hidden="false" customHeight="true" outlineLevel="0" collapsed="false">
      <c r="A65" s="76" t="s">
        <v>87</v>
      </c>
      <c r="B65" s="77" t="s">
        <v>79</v>
      </c>
      <c r="C65" s="78"/>
      <c r="D65" s="78"/>
      <c r="E65" s="78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 t="s">
        <v>26</v>
      </c>
      <c r="R65" s="79"/>
      <c r="S65" s="31"/>
      <c r="T65" s="25" t="n">
        <f aca="false">COUNTIF(B65:R65,"х")</f>
        <v>0</v>
      </c>
      <c r="U65" s="26" t="n">
        <f aca="false">COUNTIF(B65:R65,"п")</f>
        <v>1</v>
      </c>
      <c r="V65" s="41" t="n">
        <f aca="false">COUNTIF(B65:R65,"н")</f>
        <v>0</v>
      </c>
      <c r="W65" s="43" t="s">
        <v>37</v>
      </c>
      <c r="X65" s="34" t="n">
        <f aca="false">SUM(X62:X64)</f>
        <v>65</v>
      </c>
      <c r="Y65" s="44" t="n">
        <f aca="false">X65/(S2*X61)</f>
        <v>0.254901960784314</v>
      </c>
      <c r="Z65" s="32" t="str">
        <f aca="false">IF(SUM(T65:V65)&gt;5,"Увага!"," ")</f>
        <v> </v>
      </c>
    </row>
    <row r="66" customFormat="false" ht="15" hidden="false" customHeight="true" outlineLevel="0" collapsed="false">
      <c r="A66" s="82" t="s">
        <v>88</v>
      </c>
      <c r="B66" s="77" t="s">
        <v>79</v>
      </c>
      <c r="C66" s="78"/>
      <c r="D66" s="78"/>
      <c r="E66" s="78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 t="s">
        <v>26</v>
      </c>
      <c r="R66" s="79"/>
      <c r="S66" s="31"/>
      <c r="T66" s="25" t="n">
        <f aca="false">COUNTIF(B66:R66,"х")</f>
        <v>0</v>
      </c>
      <c r="U66" s="26" t="n">
        <f aca="false">COUNTIF(B66:R66,"п")</f>
        <v>1</v>
      </c>
      <c r="V66" s="41" t="n">
        <f aca="false">COUNTIF(B66:R66,"н")</f>
        <v>0</v>
      </c>
      <c r="W66" s="45" t="n">
        <v>3</v>
      </c>
      <c r="X66" s="45"/>
      <c r="Y66" s="45"/>
      <c r="Z66" s="32" t="str">
        <f aca="false">IF(SUM(T66:V66)&gt;5,"Увага!"," ")</f>
        <v> </v>
      </c>
    </row>
    <row r="67" customFormat="false" ht="15" hidden="false" customHeight="true" outlineLevel="0" collapsed="false">
      <c r="A67" s="76" t="s">
        <v>89</v>
      </c>
      <c r="B67" s="77" t="s">
        <v>79</v>
      </c>
      <c r="C67" s="78"/>
      <c r="D67" s="79" t="s">
        <v>28</v>
      </c>
      <c r="E67" s="78" t="s">
        <v>28</v>
      </c>
      <c r="F67" s="79" t="s">
        <v>28</v>
      </c>
      <c r="G67" s="79" t="s">
        <v>28</v>
      </c>
      <c r="H67" s="79" t="s">
        <v>28</v>
      </c>
      <c r="I67" s="79" t="s">
        <v>28</v>
      </c>
      <c r="J67" s="79" t="s">
        <v>28</v>
      </c>
      <c r="K67" s="79"/>
      <c r="L67" s="79"/>
      <c r="M67" s="79"/>
      <c r="N67" s="79"/>
      <c r="O67" s="79"/>
      <c r="P67" s="79"/>
      <c r="Q67" s="79"/>
      <c r="R67" s="79"/>
      <c r="S67" s="31"/>
      <c r="T67" s="25" t="n">
        <f aca="false">COUNTIF(B67:R67,"х")</f>
        <v>7</v>
      </c>
      <c r="U67" s="26" t="n">
        <f aca="false">COUNTIF(B67:R67,"п")</f>
        <v>0</v>
      </c>
      <c r="V67" s="41" t="n">
        <f aca="false">COUNTIF(B67:R67,"н")</f>
        <v>0</v>
      </c>
      <c r="W67" s="45"/>
      <c r="X67" s="45"/>
      <c r="Y67" s="45"/>
      <c r="Z67" s="32" t="str">
        <f aca="false">IF(SUM(T67:V67)&gt;5,"Увага!"," ")</f>
        <v>Увага!</v>
      </c>
    </row>
    <row r="68" customFormat="false" ht="15" hidden="false" customHeight="true" outlineLevel="0" collapsed="false">
      <c r="A68" s="82" t="s">
        <v>90</v>
      </c>
      <c r="B68" s="77" t="s">
        <v>79</v>
      </c>
      <c r="C68" s="78"/>
      <c r="D68" s="78"/>
      <c r="E68" s="78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 t="s">
        <v>26</v>
      </c>
      <c r="Q68" s="79" t="s">
        <v>26</v>
      </c>
      <c r="R68" s="79"/>
      <c r="S68" s="31"/>
      <c r="T68" s="25" t="n">
        <f aca="false">COUNTIF(B68:R68,"х")</f>
        <v>0</v>
      </c>
      <c r="U68" s="26" t="n">
        <f aca="false">COUNTIF(B68:R68,"п")</f>
        <v>2</v>
      </c>
      <c r="V68" s="41" t="n">
        <f aca="false">COUNTIF(B68:R68,"н")</f>
        <v>0</v>
      </c>
      <c r="W68" s="45"/>
      <c r="X68" s="45"/>
      <c r="Y68" s="45"/>
      <c r="Z68" s="32" t="str">
        <f aca="false">IF(SUM(T68:V68)&gt;5,"Увага!"," ")</f>
        <v> </v>
      </c>
    </row>
    <row r="69" customFormat="false" ht="15" hidden="false" customHeight="true" outlineLevel="0" collapsed="false">
      <c r="A69" s="76" t="s">
        <v>91</v>
      </c>
      <c r="B69" s="77" t="s">
        <v>79</v>
      </c>
      <c r="C69" s="78"/>
      <c r="D69" s="78"/>
      <c r="E69" s="78"/>
      <c r="F69" s="79"/>
      <c r="G69" s="79"/>
      <c r="H69" s="79" t="s">
        <v>28</v>
      </c>
      <c r="I69" s="79" t="s">
        <v>28</v>
      </c>
      <c r="J69" s="79" t="s">
        <v>28</v>
      </c>
      <c r="K69" s="79" t="s">
        <v>28</v>
      </c>
      <c r="L69" s="79" t="s">
        <v>28</v>
      </c>
      <c r="M69" s="79"/>
      <c r="N69" s="79"/>
      <c r="O69" s="79"/>
      <c r="P69" s="79"/>
      <c r="Q69" s="79"/>
      <c r="R69" s="79"/>
      <c r="S69" s="31"/>
      <c r="T69" s="25" t="n">
        <f aca="false">COUNTIF(B69:R69,"х")</f>
        <v>5</v>
      </c>
      <c r="U69" s="26" t="n">
        <f aca="false">COUNTIF(B69:R69,"п")</f>
        <v>0</v>
      </c>
      <c r="V69" s="41" t="n">
        <f aca="false">COUNTIF(B69:R69,"н")</f>
        <v>0</v>
      </c>
      <c r="W69" s="45"/>
      <c r="X69" s="45"/>
      <c r="Y69" s="45"/>
      <c r="Z69" s="32" t="str">
        <f aca="false">IF(SUM(T69:V69)&gt;5,"Увага!"," ")</f>
        <v> </v>
      </c>
    </row>
    <row r="70" customFormat="false" ht="15" hidden="false" customHeight="true" outlineLevel="0" collapsed="false">
      <c r="A70" s="82" t="s">
        <v>92</v>
      </c>
      <c r="B70" s="77" t="s">
        <v>79</v>
      </c>
      <c r="C70" s="78" t="s">
        <v>26</v>
      </c>
      <c r="D70" s="78"/>
      <c r="E70" s="78"/>
      <c r="F70" s="79"/>
      <c r="G70" s="79"/>
      <c r="H70" s="79" t="s">
        <v>28</v>
      </c>
      <c r="I70" s="79" t="s">
        <v>28</v>
      </c>
      <c r="J70" s="79" t="s">
        <v>28</v>
      </c>
      <c r="K70" s="79" t="s">
        <v>28</v>
      </c>
      <c r="L70" s="79" t="s">
        <v>28</v>
      </c>
      <c r="M70" s="79"/>
      <c r="N70" s="79"/>
      <c r="O70" s="79"/>
      <c r="P70" s="79" t="s">
        <v>28</v>
      </c>
      <c r="Q70" s="79" t="s">
        <v>26</v>
      </c>
      <c r="R70" s="79"/>
      <c r="S70" s="31"/>
      <c r="T70" s="25" t="n">
        <f aca="false">COUNTIF(B70:R70,"х")</f>
        <v>6</v>
      </c>
      <c r="U70" s="26" t="n">
        <f aca="false">COUNTIF(B70:R70,"п")</f>
        <v>2</v>
      </c>
      <c r="V70" s="41" t="n">
        <f aca="false">COUNTIF(B70:R70,"н")</f>
        <v>0</v>
      </c>
      <c r="W70" s="45"/>
      <c r="X70" s="45"/>
      <c r="Y70" s="45"/>
      <c r="Z70" s="32" t="str">
        <f aca="false">IF(SUM(T70:V70)&gt;5,"Увага!"," ")</f>
        <v>Увага!</v>
      </c>
    </row>
    <row r="71" customFormat="false" ht="15" hidden="false" customHeight="true" outlineLevel="0" collapsed="false">
      <c r="A71" s="76" t="s">
        <v>93</v>
      </c>
      <c r="B71" s="77" t="s">
        <v>79</v>
      </c>
      <c r="C71" s="78" t="s">
        <v>26</v>
      </c>
      <c r="D71" s="78"/>
      <c r="E71" s="78"/>
      <c r="F71" s="79"/>
      <c r="G71" s="79" t="s">
        <v>26</v>
      </c>
      <c r="H71" s="79"/>
      <c r="I71" s="79"/>
      <c r="J71" s="79"/>
      <c r="K71" s="79"/>
      <c r="L71" s="79" t="s">
        <v>26</v>
      </c>
      <c r="M71" s="79"/>
      <c r="N71" s="79"/>
      <c r="O71" s="79"/>
      <c r="P71" s="79"/>
      <c r="Q71" s="79"/>
      <c r="R71" s="79"/>
      <c r="S71" s="31"/>
      <c r="T71" s="25" t="n">
        <f aca="false">COUNTIF(B71:R71,"х")</f>
        <v>0</v>
      </c>
      <c r="U71" s="26" t="n">
        <f aca="false">COUNTIF(B71:R71,"п")</f>
        <v>3</v>
      </c>
      <c r="V71" s="41" t="n">
        <f aca="false">COUNTIF(B71:R71,"н")</f>
        <v>0</v>
      </c>
      <c r="W71" s="45"/>
      <c r="X71" s="45"/>
      <c r="Y71" s="45"/>
      <c r="Z71" s="32" t="str">
        <f aca="false">IF(SUM(T71:V71)&gt;5,"Увага!"," ")</f>
        <v> </v>
      </c>
    </row>
    <row r="72" customFormat="false" ht="15" hidden="false" customHeight="true" outlineLevel="0" collapsed="false">
      <c r="A72" s="82" t="s">
        <v>94</v>
      </c>
      <c r="B72" s="77" t="s">
        <v>79</v>
      </c>
      <c r="C72" s="78" t="s">
        <v>28</v>
      </c>
      <c r="D72" s="78"/>
      <c r="E72" s="78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31"/>
      <c r="T72" s="25" t="n">
        <f aca="false">COUNTIF(B72:R72,"х")</f>
        <v>1</v>
      </c>
      <c r="U72" s="26" t="n">
        <f aca="false">COUNTIF(B72:R72,"п")</f>
        <v>0</v>
      </c>
      <c r="V72" s="41" t="n">
        <f aca="false">COUNTIF(B72:R72,"н")</f>
        <v>0</v>
      </c>
      <c r="W72" s="45"/>
      <c r="X72" s="45"/>
      <c r="Y72" s="45"/>
      <c r="Z72" s="32" t="str">
        <f aca="false">IF(SUM(T72:V72)&gt;5,"Увага!"," ")</f>
        <v> </v>
      </c>
    </row>
    <row r="73" customFormat="false" ht="15" hidden="false" customHeight="true" outlineLevel="0" collapsed="false">
      <c r="A73" s="82" t="s">
        <v>95</v>
      </c>
      <c r="B73" s="77" t="s">
        <v>79</v>
      </c>
      <c r="C73" s="78" t="s">
        <v>28</v>
      </c>
      <c r="D73" s="79" t="s">
        <v>28</v>
      </c>
      <c r="E73" s="78" t="s">
        <v>28</v>
      </c>
      <c r="F73" s="79" t="s">
        <v>28</v>
      </c>
      <c r="G73" s="79" t="s">
        <v>28</v>
      </c>
      <c r="H73" s="79" t="s">
        <v>28</v>
      </c>
      <c r="I73" s="79" t="s">
        <v>28</v>
      </c>
      <c r="J73" s="79" t="s">
        <v>28</v>
      </c>
      <c r="K73" s="79" t="s">
        <v>28</v>
      </c>
      <c r="L73" s="79" t="s">
        <v>28</v>
      </c>
      <c r="M73" s="79"/>
      <c r="N73" s="79"/>
      <c r="O73" s="79"/>
      <c r="P73" s="79"/>
      <c r="Q73" s="79"/>
      <c r="R73" s="79"/>
      <c r="S73" s="31"/>
      <c r="T73" s="25" t="n">
        <f aca="false">COUNTIF(B73:R73,"х")</f>
        <v>10</v>
      </c>
      <c r="U73" s="26" t="n">
        <f aca="false">COUNTIF(B73:R73,"п")</f>
        <v>0</v>
      </c>
      <c r="V73" s="41" t="n">
        <f aca="false">COUNTIF(B73:R73,"н")</f>
        <v>0</v>
      </c>
      <c r="W73" s="45"/>
      <c r="X73" s="45"/>
      <c r="Y73" s="45"/>
      <c r="Z73" s="32" t="str">
        <f aca="false">IF(SUM(T73:V73)&gt;5,"Увага!"," ")</f>
        <v>Увага!</v>
      </c>
    </row>
    <row r="74" customFormat="false" ht="15" hidden="false" customHeight="true" outlineLevel="0" collapsed="false">
      <c r="A74" s="30" t="s">
        <v>96</v>
      </c>
      <c r="B74" s="72" t="s">
        <v>79</v>
      </c>
      <c r="C74" s="73"/>
      <c r="D74" s="73"/>
      <c r="E74" s="73"/>
      <c r="F74" s="74"/>
      <c r="G74" s="74"/>
      <c r="H74" s="74" t="s">
        <v>28</v>
      </c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59"/>
      <c r="T74" s="36" t="n">
        <f aca="false">COUNTIF(B74:R74,"х")</f>
        <v>1</v>
      </c>
      <c r="U74" s="60" t="n">
        <f aca="false">COUNTIF(B74:R74,"п")</f>
        <v>0</v>
      </c>
      <c r="V74" s="61" t="n">
        <f aca="false">COUNTIF(B74:R74,"н")</f>
        <v>0</v>
      </c>
      <c r="W74" s="45"/>
      <c r="X74" s="45"/>
      <c r="Y74" s="45"/>
      <c r="Z74" s="32" t="str">
        <f aca="false">IF(SUM(T74:V74)&gt;5,"Увага!"," ")</f>
        <v> </v>
      </c>
    </row>
    <row r="75" customFormat="false" ht="15" hidden="false" customHeight="true" outlineLevel="0" collapsed="false">
      <c r="B75" s="72"/>
      <c r="C75" s="73"/>
      <c r="D75" s="73"/>
      <c r="E75" s="73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59"/>
      <c r="T75" s="36" t="n">
        <f aca="false">COUNTIF(B75:R75,"х")</f>
        <v>0</v>
      </c>
      <c r="U75" s="60" t="n">
        <f aca="false">COUNTIF(B75:R75,"п")</f>
        <v>0</v>
      </c>
      <c r="V75" s="61" t="n">
        <f aca="false">COUNTIF(B75:R75,"н")</f>
        <v>0</v>
      </c>
      <c r="W75" s="45"/>
      <c r="X75" s="45"/>
      <c r="Y75" s="45"/>
      <c r="Z75" s="32" t="str">
        <f aca="false">IF(SUM(T75:V75)&gt;5,"Увага!"," ")</f>
        <v> </v>
      </c>
    </row>
    <row r="76" customFormat="false" ht="15" hidden="false" customHeight="true" outlineLevel="0" collapsed="false">
      <c r="A76" s="46"/>
      <c r="B76" s="72"/>
      <c r="C76" s="73"/>
      <c r="D76" s="73"/>
      <c r="E76" s="73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59"/>
      <c r="T76" s="36" t="n">
        <f aca="false">COUNTIF(B76:R76,"х")</f>
        <v>0</v>
      </c>
      <c r="U76" s="60" t="n">
        <f aca="false">COUNTIF(B76:R76,"п")</f>
        <v>0</v>
      </c>
      <c r="V76" s="61" t="n">
        <f aca="false">COUNTIF(B76:R76,"н")</f>
        <v>0</v>
      </c>
      <c r="W76" s="45"/>
      <c r="X76" s="45"/>
      <c r="Y76" s="45"/>
      <c r="Z76" s="32" t="str">
        <f aca="false">IF(SUM(T76:V76)&gt;5,"Увага!"," ")</f>
        <v> </v>
      </c>
    </row>
    <row r="77" customFormat="false" ht="15" hidden="false" customHeight="true" outlineLevel="0" collapsed="false">
      <c r="B77" s="72"/>
      <c r="C77" s="73"/>
      <c r="D77" s="73"/>
      <c r="E77" s="73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59"/>
      <c r="T77" s="36" t="n">
        <f aca="false">COUNTIF(B77:R77,"х")</f>
        <v>0</v>
      </c>
      <c r="U77" s="60" t="n">
        <f aca="false">COUNTIF(B77:R77,"п")</f>
        <v>0</v>
      </c>
      <c r="V77" s="61" t="n">
        <f aca="false">COUNTIF(B77:R77,"н")</f>
        <v>0</v>
      </c>
      <c r="W77" s="45"/>
      <c r="X77" s="45"/>
      <c r="Y77" s="45"/>
      <c r="Z77" s="32" t="str">
        <f aca="false">IF(SUM(T77:V77)&gt;5,"Увага!"," ")</f>
        <v> </v>
      </c>
    </row>
    <row r="78" customFormat="false" ht="15" hidden="false" customHeight="true" outlineLevel="0" collapsed="false">
      <c r="A78" s="46"/>
      <c r="B78" s="72"/>
      <c r="C78" s="73"/>
      <c r="D78" s="73"/>
      <c r="E78" s="73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59"/>
      <c r="T78" s="36" t="n">
        <f aca="false">COUNTIF(B78:R78,"х")</f>
        <v>0</v>
      </c>
      <c r="U78" s="60" t="n">
        <f aca="false">COUNTIF(B78:R78,"п")</f>
        <v>0</v>
      </c>
      <c r="V78" s="61" t="n">
        <f aca="false">COUNTIF(B78:R78,"н")</f>
        <v>0</v>
      </c>
      <c r="W78" s="45"/>
      <c r="X78" s="45"/>
      <c r="Y78" s="45"/>
      <c r="Z78" s="32" t="str">
        <f aca="false">IF(SUM(T78:V78)&gt;5,"Увага!"," ")</f>
        <v> </v>
      </c>
    </row>
    <row r="79" customFormat="false" ht="15" hidden="false" customHeight="true" outlineLevel="0" collapsed="false">
      <c r="B79" s="72"/>
      <c r="C79" s="73"/>
      <c r="D79" s="73"/>
      <c r="E79" s="73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59"/>
      <c r="T79" s="36" t="n">
        <f aca="false">COUNTIF(B79:R79,"х")</f>
        <v>0</v>
      </c>
      <c r="U79" s="60" t="n">
        <f aca="false">COUNTIF(B79:R79,"п")</f>
        <v>0</v>
      </c>
      <c r="V79" s="61" t="n">
        <f aca="false">COUNTIF(B79:R79,"н")</f>
        <v>0</v>
      </c>
      <c r="W79" s="45"/>
      <c r="X79" s="45"/>
      <c r="Y79" s="45"/>
      <c r="Z79" s="32" t="str">
        <f aca="false">IF(SUM(T79:V79)&gt;5,"Увага!"," ")</f>
        <v> </v>
      </c>
    </row>
    <row r="80" customFormat="false" ht="15" hidden="false" customHeight="true" outlineLevel="0" collapsed="false">
      <c r="A80" s="46"/>
      <c r="B80" s="72"/>
      <c r="C80" s="73"/>
      <c r="D80" s="73"/>
      <c r="E80" s="73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59"/>
      <c r="T80" s="36" t="n">
        <f aca="false">COUNTIF(B80:R80,"х")</f>
        <v>0</v>
      </c>
      <c r="U80" s="60" t="n">
        <f aca="false">COUNTIF(B80:R80,"п")</f>
        <v>0</v>
      </c>
      <c r="V80" s="61" t="n">
        <f aca="false">COUNTIF(B80:R80,"н")</f>
        <v>0</v>
      </c>
      <c r="W80" s="45"/>
      <c r="X80" s="45"/>
      <c r="Y80" s="45"/>
      <c r="Z80" s="32" t="str">
        <f aca="false">IF(SUM(T80:V80)&gt;5,"Увага!"," ")</f>
        <v> </v>
      </c>
    </row>
    <row r="81" customFormat="false" ht="15" hidden="false" customHeight="true" outlineLevel="0" collapsed="false">
      <c r="B81" s="72"/>
      <c r="C81" s="73"/>
      <c r="D81" s="73"/>
      <c r="E81" s="73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59"/>
      <c r="T81" s="36" t="n">
        <f aca="false">COUNTIF(B81:R81,"х")</f>
        <v>0</v>
      </c>
      <c r="U81" s="60" t="n">
        <f aca="false">COUNTIF(B81:R81,"п")</f>
        <v>0</v>
      </c>
      <c r="V81" s="61" t="n">
        <f aca="false">COUNTIF(B81:R81,"н")</f>
        <v>0</v>
      </c>
      <c r="W81" s="45"/>
      <c r="X81" s="45"/>
      <c r="Y81" s="45"/>
      <c r="Z81" s="32" t="str">
        <f aca="false">IF(SUM(T81:V81)&gt;5,"Увага!"," ")</f>
        <v> </v>
      </c>
    </row>
    <row r="82" customFormat="false" ht="15" hidden="false" customHeight="true" outlineLevel="0" collapsed="false">
      <c r="A82" s="46"/>
      <c r="B82" s="72"/>
      <c r="C82" s="73"/>
      <c r="D82" s="73"/>
      <c r="E82" s="73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59"/>
      <c r="T82" s="36" t="n">
        <f aca="false">COUNTIF(B82:R82,"х")</f>
        <v>0</v>
      </c>
      <c r="U82" s="60" t="n">
        <f aca="false">COUNTIF(B82:R82,"п")</f>
        <v>0</v>
      </c>
      <c r="V82" s="61" t="n">
        <f aca="false">COUNTIF(B82:R82,"н")</f>
        <v>0</v>
      </c>
      <c r="W82" s="45"/>
      <c r="X82" s="45"/>
      <c r="Y82" s="45"/>
      <c r="Z82" s="32" t="str">
        <f aca="false">IF(SUM(T82:V82)&gt;5,"Увага!"," ")</f>
        <v> </v>
      </c>
    </row>
    <row r="83" customFormat="false" ht="15" hidden="false" customHeight="true" outlineLevel="0" collapsed="false">
      <c r="B83" s="72"/>
      <c r="C83" s="73"/>
      <c r="D83" s="73"/>
      <c r="E83" s="73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59"/>
      <c r="T83" s="36" t="n">
        <f aca="false">COUNTIF(B83:R83,"х")</f>
        <v>0</v>
      </c>
      <c r="U83" s="60" t="n">
        <f aca="false">COUNTIF(B83:R83,"п")</f>
        <v>0</v>
      </c>
      <c r="V83" s="61" t="n">
        <f aca="false">COUNTIF(B83:R83,"н")</f>
        <v>0</v>
      </c>
      <c r="W83" s="45"/>
      <c r="X83" s="45"/>
      <c r="Y83" s="45"/>
      <c r="Z83" s="32" t="str">
        <f aca="false">IF(SUM(T83:V83)&gt;5,"Увага!"," ")</f>
        <v> </v>
      </c>
    </row>
    <row r="84" customFormat="false" ht="15" hidden="false" customHeight="true" outlineLevel="0" collapsed="false">
      <c r="A84" s="46"/>
      <c r="B84" s="83"/>
      <c r="C84" s="84"/>
      <c r="D84" s="84"/>
      <c r="E84" s="84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6"/>
      <c r="T84" s="87" t="n">
        <f aca="false">COUNTIF(B84:R84,"х")</f>
        <v>0</v>
      </c>
      <c r="U84" s="88" t="n">
        <f aca="false">COUNTIF(B84:R84,"п")</f>
        <v>0</v>
      </c>
      <c r="V84" s="89" t="n">
        <f aca="false">COUNTIF(B84:R84,"н")</f>
        <v>0</v>
      </c>
      <c r="W84" s="45"/>
      <c r="X84" s="45"/>
      <c r="Y84" s="45"/>
      <c r="Z84" s="32" t="str">
        <f aca="false">IF(SUM(T84:V84)&gt;5,"Увага!"," ")</f>
        <v> </v>
      </c>
    </row>
    <row r="85" customFormat="false" ht="15" hidden="false" customHeight="true" outlineLevel="0" collapsed="false">
      <c r="A85" s="47"/>
      <c r="B85" s="90"/>
      <c r="C85" s="91"/>
      <c r="D85" s="91"/>
      <c r="E85" s="91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67"/>
      <c r="T85" s="68" t="n">
        <f aca="false">COUNTIF(B85:R85,"х")</f>
        <v>0</v>
      </c>
      <c r="U85" s="69" t="n">
        <f aca="false">COUNTIF(B85:R85,"п")</f>
        <v>0</v>
      </c>
      <c r="V85" s="70" t="n">
        <f aca="false">COUNTIF(B85:R85,"н")</f>
        <v>0</v>
      </c>
      <c r="W85" s="45"/>
      <c r="X85" s="45"/>
      <c r="Y85" s="45"/>
      <c r="Z85" s="32" t="str">
        <f aca="false">IF(SUM(T85:V85)&gt;5,"Увага!"," ")</f>
        <v> </v>
      </c>
    </row>
    <row r="86" customFormat="false" ht="15" hidden="false" customHeight="true" outlineLevel="0" collapsed="false">
      <c r="A86" s="93" t="s">
        <v>97</v>
      </c>
      <c r="B86" s="94" t="n">
        <v>4</v>
      </c>
      <c r="C86" s="57" t="s">
        <v>28</v>
      </c>
      <c r="D86" s="58" t="s">
        <v>28</v>
      </c>
      <c r="E86" s="57" t="s">
        <v>28</v>
      </c>
      <c r="F86" s="58" t="s">
        <v>28</v>
      </c>
      <c r="G86" s="58" t="s">
        <v>28</v>
      </c>
      <c r="H86" s="58" t="s">
        <v>28</v>
      </c>
      <c r="I86" s="58" t="s">
        <v>28</v>
      </c>
      <c r="J86" s="58" t="s">
        <v>28</v>
      </c>
      <c r="K86" s="58" t="s">
        <v>28</v>
      </c>
      <c r="L86" s="58" t="s">
        <v>28</v>
      </c>
      <c r="M86" s="58" t="s">
        <v>28</v>
      </c>
      <c r="N86" s="58" t="s">
        <v>28</v>
      </c>
      <c r="O86" s="58" t="s">
        <v>28</v>
      </c>
      <c r="P86" s="58" t="s">
        <v>28</v>
      </c>
      <c r="Q86" s="58" t="s">
        <v>28</v>
      </c>
      <c r="R86" s="58" t="s">
        <v>28</v>
      </c>
      <c r="S86" s="59"/>
      <c r="T86" s="36" t="n">
        <f aca="false">COUNTIF(B86:R86,"х")</f>
        <v>16</v>
      </c>
      <c r="U86" s="60" t="n">
        <f aca="false">COUNTIF(B86:R86,"п")</f>
        <v>0</v>
      </c>
      <c r="V86" s="61" t="n">
        <f aca="false">COUNTIF(B86:R86,"н")</f>
        <v>0</v>
      </c>
      <c r="W86" s="62" t="s">
        <v>98</v>
      </c>
      <c r="X86" s="62"/>
      <c r="Y86" s="62"/>
      <c r="Z86" s="29" t="str">
        <f aca="false">IF(SUM(T86:V86)&gt;5,"Увага!"," ")</f>
        <v>Увага!</v>
      </c>
    </row>
    <row r="87" customFormat="false" ht="15" hidden="false" customHeight="true" outlineLevel="0" collapsed="false">
      <c r="A87" s="95" t="s">
        <v>99</v>
      </c>
      <c r="B87" s="94" t="n">
        <v>4</v>
      </c>
      <c r="C87" s="22"/>
      <c r="D87" s="22"/>
      <c r="E87" s="22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31"/>
      <c r="T87" s="25" t="n">
        <f aca="false">COUNTIF(B87:R87,"х")</f>
        <v>0</v>
      </c>
      <c r="U87" s="26" t="n">
        <f aca="false">COUNTIF(B87:R87,"п")</f>
        <v>0</v>
      </c>
      <c r="V87" s="41" t="n">
        <f aca="false">COUNTIF(B87:R87,"н")</f>
        <v>0</v>
      </c>
      <c r="W87" s="62"/>
      <c r="X87" s="62"/>
      <c r="Y87" s="62"/>
      <c r="Z87" s="32" t="str">
        <f aca="false">IF(SUM(T87:V87)&gt;5,"Увага!"," ")</f>
        <v> </v>
      </c>
    </row>
    <row r="88" customFormat="false" ht="15" hidden="false" customHeight="true" outlineLevel="0" collapsed="false">
      <c r="A88" s="95" t="s">
        <v>100</v>
      </c>
      <c r="B88" s="94" t="n">
        <v>4</v>
      </c>
      <c r="C88" s="22"/>
      <c r="D88" s="22"/>
      <c r="E88" s="22" t="s">
        <v>28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31"/>
      <c r="T88" s="25" t="n">
        <f aca="false">COUNTIF(B88:R88,"х")</f>
        <v>1</v>
      </c>
      <c r="U88" s="26" t="n">
        <f aca="false">COUNTIF(B88:R88,"п")</f>
        <v>0</v>
      </c>
      <c r="V88" s="41" t="n">
        <f aca="false">COUNTIF(B88:R88,"н")</f>
        <v>0</v>
      </c>
      <c r="W88" s="33" t="s">
        <v>29</v>
      </c>
      <c r="X88" s="34" t="n">
        <f aca="false">COUNTA(A86:A116)</f>
        <v>28</v>
      </c>
      <c r="Y88" s="33" t="s">
        <v>30</v>
      </c>
      <c r="Z88" s="32" t="str">
        <f aca="false">IF(SUM(T88:V88)&gt;5,"Увага!"," ")</f>
        <v> </v>
      </c>
    </row>
    <row r="89" customFormat="false" ht="15" hidden="false" customHeight="true" outlineLevel="0" collapsed="false">
      <c r="A89" s="95" t="s">
        <v>101</v>
      </c>
      <c r="B89" s="94" t="n">
        <v>4</v>
      </c>
      <c r="C89" s="22"/>
      <c r="D89" s="22"/>
      <c r="E89" s="22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31"/>
      <c r="T89" s="25" t="n">
        <f aca="false">COUNTIF(B89:R89,"х")</f>
        <v>0</v>
      </c>
      <c r="U89" s="26" t="n">
        <f aca="false">COUNTIF(B89:R89,"п")</f>
        <v>0</v>
      </c>
      <c r="V89" s="41" t="n">
        <f aca="false">COUNTIF(B89:R89,"н")</f>
        <v>0</v>
      </c>
      <c r="W89" s="35" t="s">
        <v>32</v>
      </c>
      <c r="X89" s="36" t="n">
        <f aca="false">SUM(T86:T116)</f>
        <v>40</v>
      </c>
      <c r="Y89" s="37" t="n">
        <f aca="false">X89/(X88*S2)</f>
        <v>0.0952380952380952</v>
      </c>
      <c r="Z89" s="32" t="str">
        <f aca="false">IF(SUM(T89:V89)&gt;5,"Увага!"," ")</f>
        <v> </v>
      </c>
    </row>
    <row r="90" customFormat="false" ht="15" hidden="false" customHeight="true" outlineLevel="0" collapsed="false">
      <c r="A90" s="96" t="s">
        <v>102</v>
      </c>
      <c r="B90" s="94" t="n">
        <v>4</v>
      </c>
      <c r="C90" s="22"/>
      <c r="D90" s="22"/>
      <c r="E90" s="22"/>
      <c r="F90" s="23"/>
      <c r="G90" s="23"/>
      <c r="H90" s="23" t="s">
        <v>26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31"/>
      <c r="T90" s="25" t="n">
        <f aca="false">COUNTIF(B90:R90,"х")</f>
        <v>0</v>
      </c>
      <c r="U90" s="26" t="n">
        <f aca="false">COUNTIF(B90:R90,"п")</f>
        <v>1</v>
      </c>
      <c r="V90" s="41" t="n">
        <f aca="false">COUNTIF(B90:R90,"н")</f>
        <v>0</v>
      </c>
      <c r="W90" s="38" t="s">
        <v>26</v>
      </c>
      <c r="X90" s="26" t="n">
        <f aca="false">SUM(U86:U116)</f>
        <v>11</v>
      </c>
      <c r="Y90" s="39" t="n">
        <f aca="false">X90/(S2*X88)</f>
        <v>0.0261904761904762</v>
      </c>
      <c r="Z90" s="32" t="str">
        <f aca="false">IF(SUM(T90:V90)&gt;5,"Увага!"," ")</f>
        <v> </v>
      </c>
    </row>
    <row r="91" customFormat="false" ht="15" hidden="false" customHeight="true" outlineLevel="0" collapsed="false">
      <c r="A91" s="95" t="s">
        <v>103</v>
      </c>
      <c r="B91" s="94" t="n">
        <v>4</v>
      </c>
      <c r="C91" s="22"/>
      <c r="D91" s="22"/>
      <c r="E91" s="22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31"/>
      <c r="T91" s="25" t="n">
        <f aca="false">COUNTIF(B91:R91,"х")</f>
        <v>0</v>
      </c>
      <c r="U91" s="26" t="n">
        <f aca="false">COUNTIF(B91:R91,"п")</f>
        <v>0</v>
      </c>
      <c r="V91" s="41" t="n">
        <f aca="false">COUNTIF(B91:R91,"н")</f>
        <v>0</v>
      </c>
      <c r="W91" s="40" t="s">
        <v>35</v>
      </c>
      <c r="X91" s="41" t="n">
        <f aca="false">SUM(V86:V116)</f>
        <v>0</v>
      </c>
      <c r="Y91" s="42" t="n">
        <f aca="false">X91/(S2*X88)</f>
        <v>0</v>
      </c>
      <c r="Z91" s="32" t="str">
        <f aca="false">IF(SUM(T91:V91)&gt;5,"Увага!"," ")</f>
        <v> </v>
      </c>
    </row>
    <row r="92" customFormat="false" ht="15" hidden="false" customHeight="true" outlineLevel="0" collapsed="false">
      <c r="A92" s="95" t="s">
        <v>104</v>
      </c>
      <c r="B92" s="94" t="n">
        <v>4</v>
      </c>
      <c r="C92" s="22"/>
      <c r="D92" s="22"/>
      <c r="E92" s="22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31"/>
      <c r="T92" s="25" t="n">
        <f aca="false">COUNTIF(B92:R92,"х")</f>
        <v>0</v>
      </c>
      <c r="U92" s="26" t="n">
        <f aca="false">COUNTIF(B92:R92,"п")</f>
        <v>0</v>
      </c>
      <c r="V92" s="41" t="n">
        <f aca="false">COUNTIF(B92:R92,"н")</f>
        <v>0</v>
      </c>
      <c r="W92" s="43" t="s">
        <v>37</v>
      </c>
      <c r="X92" s="34" t="n">
        <f aca="false">SUM(X89:X91)</f>
        <v>51</v>
      </c>
      <c r="Y92" s="44" t="n">
        <f aca="false">X92/(S2*X88)</f>
        <v>0.121428571428571</v>
      </c>
      <c r="Z92" s="32" t="str">
        <f aca="false">IF(SUM(T92:V92)&gt;5,"Увага!"," ")</f>
        <v> </v>
      </c>
    </row>
    <row r="93" customFormat="false" ht="15" hidden="false" customHeight="true" outlineLevel="0" collapsed="false">
      <c r="A93" s="95" t="s">
        <v>105</v>
      </c>
      <c r="B93" s="94" t="n">
        <v>4</v>
      </c>
      <c r="C93" s="22"/>
      <c r="D93" s="22"/>
      <c r="E93" s="22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 t="s">
        <v>26</v>
      </c>
      <c r="Q93" s="23" t="s">
        <v>26</v>
      </c>
      <c r="R93" s="23"/>
      <c r="S93" s="31"/>
      <c r="T93" s="25" t="n">
        <f aca="false">COUNTIF(B93:R93,"х")</f>
        <v>0</v>
      </c>
      <c r="U93" s="26" t="n">
        <f aca="false">COUNTIF(B93:R93,"п")</f>
        <v>2</v>
      </c>
      <c r="V93" s="41" t="n">
        <f aca="false">COUNTIF(B93:R93,"н")</f>
        <v>0</v>
      </c>
      <c r="W93" s="97" t="n">
        <v>4</v>
      </c>
      <c r="X93" s="97"/>
      <c r="Y93" s="97"/>
      <c r="Z93" s="32" t="str">
        <f aca="false">IF(SUM(T93:V93)&gt;5,"Увага!"," ")</f>
        <v> </v>
      </c>
    </row>
    <row r="94" customFormat="false" ht="15" hidden="false" customHeight="true" outlineLevel="0" collapsed="false">
      <c r="A94" s="95" t="s">
        <v>106</v>
      </c>
      <c r="B94" s="94" t="n">
        <v>4</v>
      </c>
      <c r="C94" s="22" t="s">
        <v>28</v>
      </c>
      <c r="D94" s="23" t="s">
        <v>28</v>
      </c>
      <c r="E94" s="22" t="s">
        <v>28</v>
      </c>
      <c r="F94" s="23" t="s">
        <v>28</v>
      </c>
      <c r="G94" s="23" t="s">
        <v>28</v>
      </c>
      <c r="H94" s="23" t="s">
        <v>28</v>
      </c>
      <c r="I94" s="23"/>
      <c r="J94" s="23"/>
      <c r="K94" s="23"/>
      <c r="L94" s="23"/>
      <c r="M94" s="23" t="s">
        <v>28</v>
      </c>
      <c r="N94" s="23"/>
      <c r="O94" s="23"/>
      <c r="P94" s="23" t="s">
        <v>26</v>
      </c>
      <c r="Q94" s="23" t="s">
        <v>26</v>
      </c>
      <c r="R94" s="23"/>
      <c r="S94" s="31"/>
      <c r="T94" s="25" t="n">
        <f aca="false">COUNTIF(B94:R94,"х")</f>
        <v>7</v>
      </c>
      <c r="U94" s="26" t="n">
        <f aca="false">COUNTIF(B94:R94,"п")</f>
        <v>2</v>
      </c>
      <c r="V94" s="41" t="n">
        <f aca="false">COUNTIF(B94:R94,"н")</f>
        <v>0</v>
      </c>
      <c r="W94" s="97"/>
      <c r="X94" s="97"/>
      <c r="Y94" s="97"/>
      <c r="Z94" s="32" t="str">
        <f aca="false">IF(SUM(T94:V94)&gt;5,"Увага!"," ")</f>
        <v>Увага!</v>
      </c>
    </row>
    <row r="95" customFormat="false" ht="15" hidden="false" customHeight="true" outlineLevel="0" collapsed="false">
      <c r="A95" s="95" t="s">
        <v>107</v>
      </c>
      <c r="B95" s="94" t="n">
        <v>4</v>
      </c>
      <c r="C95" s="22"/>
      <c r="D95" s="22"/>
      <c r="E95" s="22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31"/>
      <c r="T95" s="25" t="n">
        <f aca="false">COUNTIF(B95:R95,"х")</f>
        <v>0</v>
      </c>
      <c r="U95" s="26" t="n">
        <f aca="false">COUNTIF(B95:R95,"п")</f>
        <v>0</v>
      </c>
      <c r="V95" s="41" t="n">
        <f aca="false">COUNTIF(B95:R95,"н")</f>
        <v>0</v>
      </c>
      <c r="W95" s="97"/>
      <c r="X95" s="97"/>
      <c r="Y95" s="97"/>
      <c r="Z95" s="32" t="str">
        <f aca="false">IF(SUM(T95:V95)&gt;5,"Увага!"," ")</f>
        <v> </v>
      </c>
    </row>
    <row r="96" customFormat="false" ht="15" hidden="false" customHeight="true" outlineLevel="0" collapsed="false">
      <c r="A96" s="95" t="s">
        <v>108</v>
      </c>
      <c r="B96" s="94" t="n">
        <v>4</v>
      </c>
      <c r="C96" s="22"/>
      <c r="D96" s="22"/>
      <c r="E96" s="22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31"/>
      <c r="T96" s="25" t="n">
        <f aca="false">COUNTIF(B96:R96,"х")</f>
        <v>0</v>
      </c>
      <c r="U96" s="26" t="n">
        <f aca="false">COUNTIF(B96:R96,"п")</f>
        <v>0</v>
      </c>
      <c r="V96" s="41" t="n">
        <f aca="false">COUNTIF(B96:R96,"н")</f>
        <v>0</v>
      </c>
      <c r="W96" s="97"/>
      <c r="X96" s="97"/>
      <c r="Y96" s="97"/>
      <c r="Z96" s="32" t="str">
        <f aca="false">IF(SUM(T96:V96)&gt;5,"Увага!"," ")</f>
        <v> </v>
      </c>
    </row>
    <row r="97" customFormat="false" ht="15" hidden="false" customHeight="true" outlineLevel="0" collapsed="false">
      <c r="A97" s="95" t="s">
        <v>109</v>
      </c>
      <c r="B97" s="94" t="n">
        <v>4</v>
      </c>
      <c r="C97" s="22"/>
      <c r="D97" s="22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31"/>
      <c r="T97" s="25" t="n">
        <f aca="false">COUNTIF(B97:R97,"х")</f>
        <v>0</v>
      </c>
      <c r="U97" s="26" t="n">
        <f aca="false">COUNTIF(B97:R97,"п")</f>
        <v>0</v>
      </c>
      <c r="V97" s="41" t="n">
        <f aca="false">COUNTIF(B97:R97,"н")</f>
        <v>0</v>
      </c>
      <c r="W97" s="97"/>
      <c r="X97" s="97"/>
      <c r="Y97" s="97"/>
      <c r="Z97" s="32" t="str">
        <f aca="false">IF(SUM(T97:V97)&gt;5,"Увага!"," ")</f>
        <v> </v>
      </c>
    </row>
    <row r="98" customFormat="false" ht="15" hidden="false" customHeight="true" outlineLevel="0" collapsed="false">
      <c r="A98" s="95" t="s">
        <v>110</v>
      </c>
      <c r="B98" s="94" t="n">
        <v>4</v>
      </c>
      <c r="C98" s="22"/>
      <c r="D98" s="22"/>
      <c r="E98" s="22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31"/>
      <c r="T98" s="25" t="n">
        <f aca="false">COUNTIF(B98:R98,"х")</f>
        <v>0</v>
      </c>
      <c r="U98" s="26" t="n">
        <f aca="false">COUNTIF(B98:R98,"п")</f>
        <v>0</v>
      </c>
      <c r="V98" s="41" t="n">
        <f aca="false">COUNTIF(B98:R98,"н")</f>
        <v>0</v>
      </c>
      <c r="W98" s="97"/>
      <c r="X98" s="97"/>
      <c r="Y98" s="97"/>
      <c r="Z98" s="32" t="str">
        <f aca="false">IF(SUM(T98:V98)&gt;5,"Увага!"," ")</f>
        <v> </v>
      </c>
    </row>
    <row r="99" customFormat="false" ht="15" hidden="false" customHeight="true" outlineLevel="0" collapsed="false">
      <c r="A99" s="95" t="s">
        <v>111</v>
      </c>
      <c r="B99" s="94" t="n">
        <v>4</v>
      </c>
      <c r="C99" s="22"/>
      <c r="D99" s="22"/>
      <c r="E99" s="22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 t="s">
        <v>26</v>
      </c>
      <c r="Q99" s="23" t="s">
        <v>26</v>
      </c>
      <c r="R99" s="23"/>
      <c r="S99" s="31"/>
      <c r="T99" s="25" t="n">
        <f aca="false">COUNTIF(B99:R99,"х")</f>
        <v>0</v>
      </c>
      <c r="U99" s="26" t="n">
        <f aca="false">COUNTIF(B99:R99,"п")</f>
        <v>2</v>
      </c>
      <c r="V99" s="41" t="n">
        <f aca="false">COUNTIF(B99:R99,"н")</f>
        <v>0</v>
      </c>
      <c r="W99" s="97"/>
      <c r="X99" s="97"/>
      <c r="Y99" s="97"/>
      <c r="Z99" s="32" t="str">
        <f aca="false">IF(SUM(T99:V99)&gt;5,"Увага!"," ")</f>
        <v> </v>
      </c>
    </row>
    <row r="100" customFormat="false" ht="15" hidden="false" customHeight="true" outlineLevel="0" collapsed="false">
      <c r="A100" s="95" t="s">
        <v>112</v>
      </c>
      <c r="B100" s="94" t="n">
        <v>4</v>
      </c>
      <c r="C100" s="22"/>
      <c r="D100" s="22"/>
      <c r="E100" s="22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31"/>
      <c r="T100" s="25" t="n">
        <f aca="false">COUNTIF(B100:R100,"х")</f>
        <v>0</v>
      </c>
      <c r="U100" s="26" t="n">
        <f aca="false">COUNTIF(B100:R100,"п")</f>
        <v>0</v>
      </c>
      <c r="V100" s="41" t="n">
        <f aca="false">COUNTIF(B100:R100,"н")</f>
        <v>0</v>
      </c>
      <c r="W100" s="97"/>
      <c r="X100" s="97"/>
      <c r="Y100" s="97"/>
      <c r="Z100" s="32" t="str">
        <f aca="false">IF(SUM(T100:V100)&gt;5,"Увага!"," ")</f>
        <v> </v>
      </c>
    </row>
    <row r="101" customFormat="false" ht="15" hidden="false" customHeight="true" outlineLevel="0" collapsed="false">
      <c r="A101" s="95" t="s">
        <v>113</v>
      </c>
      <c r="B101" s="94" t="n">
        <v>4</v>
      </c>
      <c r="C101" s="22"/>
      <c r="D101" s="22"/>
      <c r="E101" s="22"/>
      <c r="F101" s="23"/>
      <c r="G101" s="23"/>
      <c r="H101" s="23" t="s">
        <v>26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31"/>
      <c r="T101" s="25" t="n">
        <f aca="false">COUNTIF(B101:R101,"х")</f>
        <v>0</v>
      </c>
      <c r="U101" s="26" t="n">
        <f aca="false">COUNTIF(B101:R101,"п")</f>
        <v>1</v>
      </c>
      <c r="V101" s="41" t="n">
        <f aca="false">COUNTIF(B101:R101,"н")</f>
        <v>0</v>
      </c>
      <c r="W101" s="97"/>
      <c r="X101" s="97"/>
      <c r="Y101" s="97"/>
      <c r="Z101" s="32" t="str">
        <f aca="false">IF(SUM(T101:V101)&gt;5,"Увага!"," ")</f>
        <v> </v>
      </c>
    </row>
    <row r="102" customFormat="false" ht="15" hidden="false" customHeight="true" outlineLevel="0" collapsed="false">
      <c r="A102" s="98" t="s">
        <v>114</v>
      </c>
      <c r="B102" s="94" t="n">
        <v>4</v>
      </c>
      <c r="C102" s="22"/>
      <c r="D102" s="22"/>
      <c r="E102" s="22"/>
      <c r="F102" s="23"/>
      <c r="G102" s="23"/>
      <c r="H102" s="23"/>
      <c r="I102" s="23" t="s">
        <v>26</v>
      </c>
      <c r="J102" s="23"/>
      <c r="K102" s="23" t="s">
        <v>26</v>
      </c>
      <c r="L102" s="23"/>
      <c r="M102" s="23"/>
      <c r="N102" s="23"/>
      <c r="O102" s="23"/>
      <c r="P102" s="23"/>
      <c r="Q102" s="23"/>
      <c r="R102" s="23"/>
      <c r="S102" s="31"/>
      <c r="T102" s="25" t="n">
        <f aca="false">COUNTIF(B102:R102,"х")</f>
        <v>0</v>
      </c>
      <c r="U102" s="26" t="n">
        <f aca="false">COUNTIF(B102:R102,"п")</f>
        <v>2</v>
      </c>
      <c r="V102" s="41" t="n">
        <f aca="false">COUNTIF(B102:R102,"н")</f>
        <v>0</v>
      </c>
      <c r="W102" s="97"/>
      <c r="X102" s="97"/>
      <c r="Y102" s="97"/>
      <c r="Z102" s="32" t="str">
        <f aca="false">IF(SUM(T102:V102)&gt;5,"Увага!"," ")</f>
        <v> </v>
      </c>
    </row>
    <row r="103" customFormat="false" ht="15" hidden="false" customHeight="true" outlineLevel="0" collapsed="false">
      <c r="A103" s="98" t="s">
        <v>115</v>
      </c>
      <c r="B103" s="94" t="n">
        <v>4</v>
      </c>
      <c r="C103" s="22"/>
      <c r="D103" s="22"/>
      <c r="E103" s="22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31"/>
      <c r="T103" s="25" t="n">
        <f aca="false">COUNTIF(B103:R103,"х")</f>
        <v>0</v>
      </c>
      <c r="U103" s="26" t="n">
        <f aca="false">COUNTIF(B103:R103,"п")</f>
        <v>0</v>
      </c>
      <c r="V103" s="41" t="n">
        <f aca="false">COUNTIF(B103:R103,"н")</f>
        <v>0</v>
      </c>
      <c r="W103" s="97"/>
      <c r="X103" s="97"/>
      <c r="Y103" s="97"/>
      <c r="Z103" s="32" t="str">
        <f aca="false">IF(SUM(T103:V103)&gt;5,"Увага!"," ")</f>
        <v> </v>
      </c>
    </row>
    <row r="104" customFormat="false" ht="15" hidden="false" customHeight="true" outlineLevel="0" collapsed="false">
      <c r="A104" s="98" t="s">
        <v>116</v>
      </c>
      <c r="B104" s="94" t="n">
        <v>4</v>
      </c>
      <c r="C104" s="22"/>
      <c r="D104" s="22"/>
      <c r="E104" s="22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31"/>
      <c r="T104" s="25" t="n">
        <f aca="false">COUNTIF(B104:R104,"х")</f>
        <v>0</v>
      </c>
      <c r="U104" s="26" t="n">
        <f aca="false">COUNTIF(B104:R104,"п")</f>
        <v>0</v>
      </c>
      <c r="V104" s="41" t="n">
        <f aca="false">COUNTIF(B104:R104,"н")</f>
        <v>0</v>
      </c>
      <c r="W104" s="97"/>
      <c r="X104" s="97"/>
      <c r="Y104" s="97"/>
      <c r="Z104" s="32" t="str">
        <f aca="false">IF(SUM(T104:V104)&gt;5,"Увага!"," ")</f>
        <v> </v>
      </c>
    </row>
    <row r="105" customFormat="false" ht="15" hidden="false" customHeight="true" outlineLevel="0" collapsed="false">
      <c r="A105" s="30" t="s">
        <v>117</v>
      </c>
      <c r="B105" s="94" t="n">
        <v>4</v>
      </c>
      <c r="C105" s="22"/>
      <c r="D105" s="22"/>
      <c r="E105" s="22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31"/>
      <c r="T105" s="25" t="n">
        <f aca="false">COUNTIF(B105:R105,"х")</f>
        <v>0</v>
      </c>
      <c r="U105" s="26" t="n">
        <f aca="false">COUNTIF(B105:R105,"п")</f>
        <v>0</v>
      </c>
      <c r="V105" s="41" t="n">
        <f aca="false">COUNTIF(B105:R105,"н")</f>
        <v>0</v>
      </c>
      <c r="W105" s="97"/>
      <c r="X105" s="97"/>
      <c r="Y105" s="97"/>
      <c r="Z105" s="32" t="str">
        <f aca="false">IF(SUM(T105:V105)&gt;5,"Увага!"," ")</f>
        <v> </v>
      </c>
    </row>
    <row r="106" customFormat="false" ht="15" hidden="false" customHeight="true" outlineLevel="0" collapsed="false">
      <c r="A106" s="99" t="s">
        <v>118</v>
      </c>
      <c r="B106" s="94" t="n">
        <v>4</v>
      </c>
      <c r="C106" s="22"/>
      <c r="D106" s="22"/>
      <c r="E106" s="22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31"/>
      <c r="T106" s="25" t="n">
        <f aca="false">COUNTIF(B106:R106,"х")</f>
        <v>0</v>
      </c>
      <c r="U106" s="26" t="n">
        <f aca="false">COUNTIF(B106:R106,"п")</f>
        <v>0</v>
      </c>
      <c r="V106" s="41" t="n">
        <f aca="false">COUNTIF(B106:R106,"н")</f>
        <v>0</v>
      </c>
      <c r="W106" s="97"/>
      <c r="X106" s="97"/>
      <c r="Y106" s="97"/>
      <c r="Z106" s="32" t="str">
        <f aca="false">IF(SUM(T106:V106)&gt;5,"Увага!"," ")</f>
        <v> </v>
      </c>
    </row>
    <row r="107" customFormat="false" ht="15" hidden="false" customHeight="true" outlineLevel="0" collapsed="false">
      <c r="A107" s="98" t="s">
        <v>119</v>
      </c>
      <c r="B107" s="94" t="n">
        <v>4</v>
      </c>
      <c r="C107" s="22"/>
      <c r="D107" s="22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31"/>
      <c r="T107" s="25" t="n">
        <f aca="false">COUNTIF(B107:R107,"х")</f>
        <v>0</v>
      </c>
      <c r="U107" s="26" t="n">
        <f aca="false">COUNTIF(B107:R107,"п")</f>
        <v>0</v>
      </c>
      <c r="V107" s="41" t="n">
        <f aca="false">COUNTIF(B107:R107,"н")</f>
        <v>0</v>
      </c>
      <c r="W107" s="97"/>
      <c r="X107" s="97"/>
      <c r="Y107" s="97"/>
      <c r="Z107" s="32" t="str">
        <f aca="false">IF(SUM(T107:V107)&gt;5,"Увага!"," ")</f>
        <v> </v>
      </c>
    </row>
    <row r="108" customFormat="false" ht="15" hidden="false" customHeight="true" outlineLevel="0" collapsed="false">
      <c r="A108" s="98" t="s">
        <v>120</v>
      </c>
      <c r="B108" s="94" t="n">
        <v>4</v>
      </c>
      <c r="C108" s="22" t="s">
        <v>28</v>
      </c>
      <c r="D108" s="23" t="s">
        <v>28</v>
      </c>
      <c r="E108" s="22" t="s">
        <v>28</v>
      </c>
      <c r="F108" s="23" t="s">
        <v>28</v>
      </c>
      <c r="G108" s="23" t="s">
        <v>28</v>
      </c>
      <c r="H108" s="23"/>
      <c r="I108" s="23"/>
      <c r="J108" s="23"/>
      <c r="K108" s="23"/>
      <c r="L108" s="23" t="s">
        <v>28</v>
      </c>
      <c r="M108" s="23" t="s">
        <v>28</v>
      </c>
      <c r="N108" s="23" t="s">
        <v>28</v>
      </c>
      <c r="O108" s="23" t="s">
        <v>28</v>
      </c>
      <c r="P108" s="23" t="s">
        <v>28</v>
      </c>
      <c r="Q108" s="23" t="s">
        <v>28</v>
      </c>
      <c r="R108" s="23" t="s">
        <v>28</v>
      </c>
      <c r="S108" s="31"/>
      <c r="T108" s="25" t="n">
        <f aca="false">COUNTIF(B108:R108,"х")</f>
        <v>12</v>
      </c>
      <c r="U108" s="26" t="n">
        <f aca="false">COUNTIF(B108:R108,"п")</f>
        <v>0</v>
      </c>
      <c r="V108" s="41" t="n">
        <f aca="false">COUNTIF(B108:R108,"н")</f>
        <v>0</v>
      </c>
      <c r="W108" s="97"/>
      <c r="X108" s="97"/>
      <c r="Y108" s="97"/>
      <c r="Z108" s="32" t="str">
        <f aca="false">IF(SUM(T108:V108)&gt;5,"Увага!"," ")</f>
        <v>Увага!</v>
      </c>
    </row>
    <row r="109" customFormat="false" ht="15" hidden="false" customHeight="true" outlineLevel="0" collapsed="false">
      <c r="A109" s="98" t="s">
        <v>121</v>
      </c>
      <c r="B109" s="94" t="n">
        <v>4</v>
      </c>
      <c r="C109" s="22"/>
      <c r="D109" s="22"/>
      <c r="E109" s="22"/>
      <c r="F109" s="23"/>
      <c r="G109" s="23"/>
      <c r="H109" s="23"/>
      <c r="I109" s="23"/>
      <c r="J109" s="23"/>
      <c r="K109" s="23"/>
      <c r="L109" s="23"/>
      <c r="M109" s="23"/>
      <c r="N109" s="23"/>
      <c r="O109" s="23" t="s">
        <v>26</v>
      </c>
      <c r="P109" s="23"/>
      <c r="Q109" s="23"/>
      <c r="R109" s="23"/>
      <c r="S109" s="31"/>
      <c r="T109" s="25" t="n">
        <f aca="false">COUNTIF(B109:R109,"х")</f>
        <v>0</v>
      </c>
      <c r="U109" s="26" t="n">
        <f aca="false">COUNTIF(B109:R109,"п")</f>
        <v>1</v>
      </c>
      <c r="V109" s="41" t="n">
        <f aca="false">COUNTIF(B109:R109,"н")</f>
        <v>0</v>
      </c>
      <c r="W109" s="97"/>
      <c r="X109" s="97"/>
      <c r="Y109" s="97"/>
      <c r="Z109" s="32" t="str">
        <f aca="false">IF(SUM(T109:V109)&gt;5,"Увага!"," ")</f>
        <v> </v>
      </c>
    </row>
    <row r="110" customFormat="false" ht="15" hidden="false" customHeight="true" outlineLevel="0" collapsed="false">
      <c r="A110" s="98" t="s">
        <v>122</v>
      </c>
      <c r="B110" s="94" t="n">
        <v>4</v>
      </c>
      <c r="C110" s="22"/>
      <c r="D110" s="22"/>
      <c r="E110" s="22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31"/>
      <c r="T110" s="25" t="n">
        <f aca="false">COUNTIF(B110:R110,"х")</f>
        <v>0</v>
      </c>
      <c r="U110" s="26" t="n">
        <f aca="false">COUNTIF(B110:R110,"п")</f>
        <v>0</v>
      </c>
      <c r="V110" s="41" t="n">
        <f aca="false">COUNTIF(B110:R110,"н")</f>
        <v>0</v>
      </c>
      <c r="W110" s="97"/>
      <c r="X110" s="97"/>
      <c r="Y110" s="97"/>
      <c r="Z110" s="32" t="str">
        <f aca="false">IF(SUM(T110:V110)&gt;5,"Увага!"," ")</f>
        <v> </v>
      </c>
    </row>
    <row r="111" customFormat="false" ht="15" hidden="false" customHeight="true" outlineLevel="0" collapsed="false">
      <c r="A111" s="30" t="s">
        <v>123</v>
      </c>
      <c r="B111" s="94" t="n">
        <v>4</v>
      </c>
      <c r="C111" s="22"/>
      <c r="D111" s="22"/>
      <c r="E111" s="22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31"/>
      <c r="T111" s="25" t="n">
        <f aca="false">COUNTIF(B111:R111,"х")</f>
        <v>0</v>
      </c>
      <c r="U111" s="26" t="n">
        <f aca="false">COUNTIF(B111:R111,"п")</f>
        <v>0</v>
      </c>
      <c r="V111" s="41" t="n">
        <f aca="false">COUNTIF(B111:R111,"н")</f>
        <v>0</v>
      </c>
      <c r="W111" s="97"/>
      <c r="X111" s="97"/>
      <c r="Y111" s="97"/>
      <c r="Z111" s="32" t="str">
        <f aca="false">IF(SUM(T111:V111)&gt;5,"Увага!"," ")</f>
        <v> </v>
      </c>
    </row>
    <row r="112" customFormat="false" ht="15" hidden="false" customHeight="true" outlineLevel="0" collapsed="false">
      <c r="A112" s="30" t="s">
        <v>124</v>
      </c>
      <c r="B112" s="100" t="n">
        <v>4</v>
      </c>
      <c r="C112" s="22"/>
      <c r="D112" s="23" t="s">
        <v>28</v>
      </c>
      <c r="E112" s="22" t="s">
        <v>28</v>
      </c>
      <c r="F112" s="23" t="s">
        <v>28</v>
      </c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31"/>
      <c r="T112" s="25" t="n">
        <f aca="false">COUNTIF(B112:R112,"х")</f>
        <v>3</v>
      </c>
      <c r="U112" s="26" t="n">
        <f aca="false">COUNTIF(B112:R112,"п")</f>
        <v>0</v>
      </c>
      <c r="V112" s="41" t="n">
        <f aca="false">COUNTIF(B112:R112,"н")</f>
        <v>0</v>
      </c>
      <c r="W112" s="97"/>
      <c r="X112" s="97"/>
      <c r="Y112" s="97"/>
      <c r="Z112" s="32" t="str">
        <f aca="false">IF(SUM(T112:V112)&gt;5,"Увага!"," ")</f>
        <v> </v>
      </c>
    </row>
    <row r="113" customFormat="false" ht="15" hidden="false" customHeight="true" outlineLevel="0" collapsed="false">
      <c r="A113" s="95" t="s">
        <v>125</v>
      </c>
      <c r="B113" s="100" t="n">
        <v>4</v>
      </c>
      <c r="C113" s="22" t="s">
        <v>28</v>
      </c>
      <c r="D113" s="22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31"/>
      <c r="T113" s="25" t="n">
        <f aca="false">COUNTIF(B113:R113,"х")</f>
        <v>1</v>
      </c>
      <c r="U113" s="26" t="n">
        <f aca="false">COUNTIF(B113:R113,"п")</f>
        <v>0</v>
      </c>
      <c r="V113" s="41" t="n">
        <f aca="false">COUNTIF(B113:R113,"н")</f>
        <v>0</v>
      </c>
      <c r="W113" s="97"/>
      <c r="X113" s="97"/>
      <c r="Y113" s="97"/>
      <c r="Z113" s="32" t="str">
        <f aca="false">IF(SUM(T113:V113)&gt;5,"Увага!"," ")</f>
        <v> </v>
      </c>
    </row>
    <row r="114" customFormat="false" ht="15" hidden="false" customHeight="true" outlineLevel="0" collapsed="false">
      <c r="A114" s="95"/>
      <c r="B114" s="100"/>
      <c r="C114" s="22"/>
      <c r="D114" s="22"/>
      <c r="E114" s="22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31"/>
      <c r="T114" s="25" t="n">
        <f aca="false">COUNTIF(B114:R114,"х")</f>
        <v>0</v>
      </c>
      <c r="U114" s="26" t="n">
        <f aca="false">COUNTIF(B114:R114,"п")</f>
        <v>0</v>
      </c>
      <c r="V114" s="41" t="n">
        <f aca="false">COUNTIF(B114:R114,"н")</f>
        <v>0</v>
      </c>
      <c r="W114" s="97"/>
      <c r="X114" s="97"/>
      <c r="Y114" s="97"/>
      <c r="Z114" s="32" t="str">
        <f aca="false">IF(SUM(T114:V114)&gt;5,"Увага!"," ")</f>
        <v> </v>
      </c>
    </row>
    <row r="115" customFormat="false" ht="15" hidden="false" customHeight="true" outlineLevel="0" collapsed="false">
      <c r="A115" s="95"/>
      <c r="B115" s="100"/>
      <c r="C115" s="22"/>
      <c r="D115" s="22"/>
      <c r="E115" s="22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31"/>
      <c r="T115" s="25" t="n">
        <f aca="false">COUNTIF(B115:R115,"х")</f>
        <v>0</v>
      </c>
      <c r="U115" s="26" t="n">
        <f aca="false">COUNTIF(B115:R115,"п")</f>
        <v>0</v>
      </c>
      <c r="V115" s="41" t="n">
        <f aca="false">COUNTIF(B115:R115,"н")</f>
        <v>0</v>
      </c>
      <c r="W115" s="97"/>
      <c r="X115" s="97"/>
      <c r="Y115" s="97"/>
      <c r="Z115" s="32" t="str">
        <f aca="false">IF(SUM(T115:V115)&gt;5,"Увага!"," ")</f>
        <v> </v>
      </c>
    </row>
    <row r="116" s="104" customFormat="true" ht="15" hidden="false" customHeight="true" outlineLevel="0" collapsed="false">
      <c r="A116" s="101"/>
      <c r="B116" s="102"/>
      <c r="C116" s="65"/>
      <c r="D116" s="65"/>
      <c r="E116" s="65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7"/>
      <c r="T116" s="68" t="n">
        <f aca="false">COUNTIF(B116:R116,"х")</f>
        <v>0</v>
      </c>
      <c r="U116" s="69" t="n">
        <f aca="false">COUNTIF(B116:R116,"п")</f>
        <v>0</v>
      </c>
      <c r="V116" s="70" t="n">
        <f aca="false">COUNTIF(B116:R116,"н")</f>
        <v>0</v>
      </c>
      <c r="W116" s="97"/>
      <c r="X116" s="97"/>
      <c r="Y116" s="97"/>
      <c r="Z116" s="103" t="str">
        <f aca="false">IF(SUM(T116:V116)&gt;5,"Увага!"," ")</f>
        <v> </v>
      </c>
    </row>
    <row r="117" customFormat="false" ht="15" hidden="false" customHeight="true" outlineLevel="0" collapsed="false">
      <c r="A117" s="93" t="s">
        <v>126</v>
      </c>
      <c r="B117" s="72" t="s">
        <v>127</v>
      </c>
      <c r="C117" s="57"/>
      <c r="D117" s="57"/>
      <c r="E117" s="57"/>
      <c r="F117" s="58"/>
      <c r="G117" s="58" t="s">
        <v>26</v>
      </c>
      <c r="H117" s="58"/>
      <c r="I117" s="58"/>
      <c r="J117" s="58"/>
      <c r="K117" s="58"/>
      <c r="L117" s="58" t="s">
        <v>26</v>
      </c>
      <c r="M117" s="58"/>
      <c r="N117" s="58"/>
      <c r="O117" s="58"/>
      <c r="P117" s="58"/>
      <c r="Q117" s="58" t="s">
        <v>26</v>
      </c>
      <c r="R117" s="58"/>
      <c r="S117" s="59"/>
      <c r="T117" s="36" t="n">
        <f aca="false">COUNTIF(B117:R117,"х")</f>
        <v>0</v>
      </c>
      <c r="U117" s="60" t="n">
        <f aca="false">COUNTIF(B117:R117,"п")</f>
        <v>3</v>
      </c>
      <c r="V117" s="105" t="n">
        <f aca="false">COUNTIF(B117:R117,"н")</f>
        <v>0</v>
      </c>
      <c r="W117" s="62" t="s">
        <v>128</v>
      </c>
      <c r="X117" s="62"/>
      <c r="Y117" s="62"/>
      <c r="Z117" s="29" t="str">
        <f aca="false">IF(SUM(T117:V117)&gt;5,"Увага!"," ")</f>
        <v> </v>
      </c>
    </row>
    <row r="118" customFormat="false" ht="15" hidden="false" customHeight="true" outlineLevel="0" collapsed="false">
      <c r="A118" s="95" t="s">
        <v>129</v>
      </c>
      <c r="B118" s="72" t="s">
        <v>127</v>
      </c>
      <c r="C118" s="22"/>
      <c r="D118" s="22"/>
      <c r="E118" s="22"/>
      <c r="F118" s="23"/>
      <c r="G118" s="23"/>
      <c r="H118" s="23"/>
      <c r="I118" s="23" t="s">
        <v>26</v>
      </c>
      <c r="J118" s="23"/>
      <c r="K118" s="23"/>
      <c r="L118" s="23" t="s">
        <v>26</v>
      </c>
      <c r="M118" s="23"/>
      <c r="N118" s="23"/>
      <c r="O118" s="23"/>
      <c r="P118" s="23"/>
      <c r="Q118" s="23"/>
      <c r="R118" s="23"/>
      <c r="S118" s="31"/>
      <c r="T118" s="25" t="n">
        <f aca="false">COUNTIF(B118:R118,"х")</f>
        <v>0</v>
      </c>
      <c r="U118" s="26" t="n">
        <f aca="false">COUNTIF(B118:R118,"п")</f>
        <v>2</v>
      </c>
      <c r="V118" s="41" t="n">
        <f aca="false">COUNTIF(B118:R118,"н")</f>
        <v>0</v>
      </c>
      <c r="W118" s="62"/>
      <c r="X118" s="62"/>
      <c r="Y118" s="62"/>
      <c r="Z118" s="32" t="str">
        <f aca="false">IF(SUM(T118:V118)&gt;5,"Увага!"," ")</f>
        <v> </v>
      </c>
    </row>
    <row r="119" customFormat="false" ht="15" hidden="false" customHeight="true" outlineLevel="0" collapsed="false">
      <c r="A119" s="95" t="s">
        <v>130</v>
      </c>
      <c r="B119" s="72" t="s">
        <v>127</v>
      </c>
      <c r="C119" s="22"/>
      <c r="D119" s="22"/>
      <c r="E119" s="22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31"/>
      <c r="T119" s="25" t="n">
        <f aca="false">COUNTIF(B119:R119,"х")</f>
        <v>0</v>
      </c>
      <c r="U119" s="26" t="n">
        <f aca="false">COUNTIF(B119:R119,"п")</f>
        <v>0</v>
      </c>
      <c r="V119" s="41" t="n">
        <f aca="false">COUNTIF(B119:R119,"н")</f>
        <v>0</v>
      </c>
      <c r="W119" s="62"/>
      <c r="X119" s="62"/>
      <c r="Y119" s="62"/>
      <c r="Z119" s="32" t="str">
        <f aca="false">IF(SUM(T119:V119)&gt;5,"Увага!"," ")</f>
        <v> </v>
      </c>
    </row>
    <row r="120" customFormat="false" ht="15" hidden="false" customHeight="true" outlineLevel="0" collapsed="false">
      <c r="A120" s="95" t="s">
        <v>131</v>
      </c>
      <c r="B120" s="72" t="s">
        <v>127</v>
      </c>
      <c r="C120" s="22"/>
      <c r="D120" s="22"/>
      <c r="E120" s="22"/>
      <c r="F120" s="23"/>
      <c r="G120" s="23"/>
      <c r="H120" s="23" t="s">
        <v>26</v>
      </c>
      <c r="I120" s="23" t="s">
        <v>26</v>
      </c>
      <c r="J120" s="23"/>
      <c r="K120" s="23"/>
      <c r="L120" s="23" t="s">
        <v>26</v>
      </c>
      <c r="M120" s="23"/>
      <c r="N120" s="23"/>
      <c r="O120" s="23" t="s">
        <v>26</v>
      </c>
      <c r="P120" s="23" t="s">
        <v>26</v>
      </c>
      <c r="Q120" s="23" t="s">
        <v>26</v>
      </c>
      <c r="R120" s="23"/>
      <c r="S120" s="31"/>
      <c r="T120" s="25" t="n">
        <f aca="false">COUNTIF(B120:R120,"х")</f>
        <v>0</v>
      </c>
      <c r="U120" s="26" t="n">
        <f aca="false">COUNTIF(B120:R120,"п")</f>
        <v>6</v>
      </c>
      <c r="V120" s="41" t="n">
        <f aca="false">COUNTIF(B120:R120,"н")</f>
        <v>0</v>
      </c>
      <c r="W120" s="33" t="s">
        <v>29</v>
      </c>
      <c r="X120" s="34" t="n">
        <f aca="false">COUNTA(A117:A138)</f>
        <v>17</v>
      </c>
      <c r="Y120" s="33" t="s">
        <v>30</v>
      </c>
      <c r="Z120" s="32" t="str">
        <f aca="false">IF(SUM(T120:V120)&gt;5,"Увага!"," ")</f>
        <v>Увага!</v>
      </c>
    </row>
    <row r="121" customFormat="false" ht="15" hidden="false" customHeight="true" outlineLevel="0" collapsed="false">
      <c r="A121" s="95" t="s">
        <v>132</v>
      </c>
      <c r="B121" s="72" t="s">
        <v>127</v>
      </c>
      <c r="C121" s="22"/>
      <c r="D121" s="22"/>
      <c r="E121" s="22" t="s">
        <v>26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31"/>
      <c r="T121" s="25" t="n">
        <f aca="false">COUNTIF(B121:R121,"х")</f>
        <v>0</v>
      </c>
      <c r="U121" s="26" t="n">
        <f aca="false">COUNTIF(B121:R121,"п")</f>
        <v>1</v>
      </c>
      <c r="V121" s="41" t="n">
        <f aca="false">COUNTIF(B121:R121,"н")</f>
        <v>0</v>
      </c>
      <c r="W121" s="35" t="s">
        <v>32</v>
      </c>
      <c r="X121" s="36" t="n">
        <f aca="false">SUM(T117:T139)</f>
        <v>10</v>
      </c>
      <c r="Y121" s="37" t="n">
        <f aca="false">X121/(X120*S2)</f>
        <v>0.0392156862745098</v>
      </c>
      <c r="Z121" s="32" t="str">
        <f aca="false">IF(SUM(T121:V121)&gt;5,"Увага!"," ")</f>
        <v> </v>
      </c>
    </row>
    <row r="122" customFormat="false" ht="15" hidden="false" customHeight="true" outlineLevel="0" collapsed="false">
      <c r="A122" s="95" t="s">
        <v>133</v>
      </c>
      <c r="B122" s="72" t="s">
        <v>127</v>
      </c>
      <c r="C122" s="22"/>
      <c r="D122" s="22"/>
      <c r="E122" s="22"/>
      <c r="F122" s="23" t="s">
        <v>26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31"/>
      <c r="T122" s="25" t="n">
        <f aca="false">COUNTIF(B122:R122,"х")</f>
        <v>0</v>
      </c>
      <c r="U122" s="26" t="n">
        <f aca="false">COUNTIF(B122:R122,"п")</f>
        <v>1</v>
      </c>
      <c r="V122" s="41" t="n">
        <f aca="false">COUNTIF(B122:R122,"н")</f>
        <v>0</v>
      </c>
      <c r="W122" s="38" t="s">
        <v>26</v>
      </c>
      <c r="X122" s="26" t="n">
        <f aca="false">SUM(U117:U139)</f>
        <v>20</v>
      </c>
      <c r="Y122" s="39" t="n">
        <f aca="false">X122/(S2*X120)</f>
        <v>0.0784313725490196</v>
      </c>
      <c r="Z122" s="32" t="str">
        <f aca="false">IF(SUM(T122:V122)&gt;5,"Увага!"," ")</f>
        <v> </v>
      </c>
    </row>
    <row r="123" customFormat="false" ht="15" hidden="false" customHeight="true" outlineLevel="0" collapsed="false">
      <c r="A123" s="95" t="s">
        <v>134</v>
      </c>
      <c r="B123" s="72" t="s">
        <v>127</v>
      </c>
      <c r="C123" s="22"/>
      <c r="D123" s="22"/>
      <c r="E123" s="22"/>
      <c r="F123" s="23"/>
      <c r="G123" s="23"/>
      <c r="H123" s="23"/>
      <c r="I123" s="23"/>
      <c r="J123" s="23"/>
      <c r="K123" s="23"/>
      <c r="L123" s="23"/>
      <c r="M123" s="23"/>
      <c r="N123" s="23"/>
      <c r="O123" s="23" t="s">
        <v>26</v>
      </c>
      <c r="P123" s="23" t="s">
        <v>26</v>
      </c>
      <c r="Q123" s="23"/>
      <c r="R123" s="23"/>
      <c r="S123" s="31"/>
      <c r="T123" s="25" t="n">
        <f aca="false">COUNTIF(B123:R123,"х")</f>
        <v>0</v>
      </c>
      <c r="U123" s="26" t="n">
        <f aca="false">COUNTIF(B123:R123,"п")</f>
        <v>2</v>
      </c>
      <c r="V123" s="41" t="n">
        <f aca="false">COUNTIF(B123:R123,"н")</f>
        <v>0</v>
      </c>
      <c r="W123" s="40" t="s">
        <v>35</v>
      </c>
      <c r="X123" s="41" t="n">
        <f aca="false">SUM(V117:V139)</f>
        <v>0</v>
      </c>
      <c r="Y123" s="42" t="n">
        <f aca="false">X123/(S2*X120)</f>
        <v>0</v>
      </c>
      <c r="Z123" s="32" t="str">
        <f aca="false">IF(SUM(T123:V123)&gt;5,"Увага!"," ")</f>
        <v> </v>
      </c>
    </row>
    <row r="124" customFormat="false" ht="15" hidden="false" customHeight="true" outlineLevel="0" collapsed="false">
      <c r="A124" s="95" t="s">
        <v>135</v>
      </c>
      <c r="B124" s="72" t="s">
        <v>127</v>
      </c>
      <c r="C124" s="22"/>
      <c r="D124" s="22"/>
      <c r="E124" s="22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31"/>
      <c r="T124" s="25" t="n">
        <f aca="false">COUNTIF(B124:R124,"х")</f>
        <v>0</v>
      </c>
      <c r="U124" s="26" t="n">
        <f aca="false">COUNTIF(B124:R124,"п")</f>
        <v>0</v>
      </c>
      <c r="V124" s="41" t="n">
        <f aca="false">COUNTIF(B124:R124,"н")</f>
        <v>0</v>
      </c>
      <c r="W124" s="43" t="s">
        <v>37</v>
      </c>
      <c r="X124" s="34" t="n">
        <f aca="false">SUM(X121:X123)</f>
        <v>30</v>
      </c>
      <c r="Y124" s="44" t="n">
        <f aca="false">X124/(S2*X120)</f>
        <v>0.117647058823529</v>
      </c>
      <c r="Z124" s="32" t="str">
        <f aca="false">IF(SUM(T124:V124)&gt;5,"Увага!"," ")</f>
        <v> </v>
      </c>
    </row>
    <row r="125" customFormat="false" ht="15" hidden="false" customHeight="true" outlineLevel="0" collapsed="false">
      <c r="A125" s="95" t="s">
        <v>136</v>
      </c>
      <c r="B125" s="72" t="s">
        <v>127</v>
      </c>
      <c r="C125" s="22"/>
      <c r="D125" s="22"/>
      <c r="E125" s="22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31"/>
      <c r="T125" s="25" t="n">
        <f aca="false">COUNTIF(B125:R125,"х")</f>
        <v>0</v>
      </c>
      <c r="U125" s="26" t="n">
        <f aca="false">COUNTIF(B125:R125,"п")</f>
        <v>0</v>
      </c>
      <c r="V125" s="41" t="n">
        <f aca="false">COUNTIF(B125:R125,"н")</f>
        <v>0</v>
      </c>
      <c r="W125" s="97" t="n">
        <v>5</v>
      </c>
      <c r="X125" s="97"/>
      <c r="Y125" s="97"/>
      <c r="Z125" s="32" t="str">
        <f aca="false">IF(SUM(T125:V125)&gt;5,"Увага!"," ")</f>
        <v> </v>
      </c>
    </row>
    <row r="126" customFormat="false" ht="15" hidden="false" customHeight="true" outlineLevel="0" collapsed="false">
      <c r="A126" s="95" t="s">
        <v>137</v>
      </c>
      <c r="B126" s="72" t="s">
        <v>127</v>
      </c>
      <c r="C126" s="22"/>
      <c r="D126" s="22"/>
      <c r="E126" s="22"/>
      <c r="F126" s="23"/>
      <c r="G126" s="23"/>
      <c r="H126" s="23" t="s">
        <v>28</v>
      </c>
      <c r="I126" s="23" t="s">
        <v>28</v>
      </c>
      <c r="J126" s="23"/>
      <c r="K126" s="23"/>
      <c r="L126" s="23"/>
      <c r="M126" s="23"/>
      <c r="N126" s="23"/>
      <c r="O126" s="23"/>
      <c r="P126" s="23"/>
      <c r="Q126" s="23"/>
      <c r="R126" s="23"/>
      <c r="S126" s="31"/>
      <c r="T126" s="25" t="n">
        <f aca="false">COUNTIF(B126:R126,"х")</f>
        <v>2</v>
      </c>
      <c r="U126" s="26" t="n">
        <f aca="false">COUNTIF(B126:R126,"п")</f>
        <v>0</v>
      </c>
      <c r="V126" s="41" t="n">
        <f aca="false">COUNTIF(B126:R126,"н")</f>
        <v>0</v>
      </c>
      <c r="W126" s="97"/>
      <c r="X126" s="97"/>
      <c r="Y126" s="97"/>
      <c r="Z126" s="32" t="str">
        <f aca="false">IF(SUM(T126:V126)&gt;5,"Увага!"," ")</f>
        <v> </v>
      </c>
    </row>
    <row r="127" customFormat="false" ht="15" hidden="false" customHeight="true" outlineLevel="0" collapsed="false">
      <c r="A127" s="95" t="s">
        <v>138</v>
      </c>
      <c r="B127" s="72" t="s">
        <v>127</v>
      </c>
      <c r="C127" s="22"/>
      <c r="D127" s="22"/>
      <c r="E127" s="22"/>
      <c r="F127" s="23"/>
      <c r="G127" s="23"/>
      <c r="H127" s="23"/>
      <c r="I127" s="23" t="s">
        <v>26</v>
      </c>
      <c r="J127" s="23"/>
      <c r="K127" s="23"/>
      <c r="L127" s="23" t="s">
        <v>26</v>
      </c>
      <c r="M127" s="23" t="s">
        <v>26</v>
      </c>
      <c r="N127" s="23" t="s">
        <v>28</v>
      </c>
      <c r="O127" s="23" t="s">
        <v>28</v>
      </c>
      <c r="P127" s="23" t="s">
        <v>28</v>
      </c>
      <c r="Q127" s="23" t="s">
        <v>28</v>
      </c>
      <c r="R127" s="23"/>
      <c r="S127" s="31"/>
      <c r="T127" s="25" t="n">
        <f aca="false">COUNTIF(B127:R127,"х")</f>
        <v>4</v>
      </c>
      <c r="U127" s="26" t="n">
        <f aca="false">COUNTIF(B127:R127,"п")</f>
        <v>3</v>
      </c>
      <c r="V127" s="41" t="n">
        <f aca="false">COUNTIF(B127:R127,"н")</f>
        <v>0</v>
      </c>
      <c r="W127" s="97"/>
      <c r="X127" s="97"/>
      <c r="Y127" s="97"/>
      <c r="Z127" s="32" t="str">
        <f aca="false">IF(SUM(T127:V127)&gt;5,"Увага!"," ")</f>
        <v>Увага!</v>
      </c>
    </row>
    <row r="128" customFormat="false" ht="15" hidden="false" customHeight="true" outlineLevel="0" collapsed="false">
      <c r="A128" s="95" t="s">
        <v>139</v>
      </c>
      <c r="B128" s="72" t="s">
        <v>127</v>
      </c>
      <c r="C128" s="22"/>
      <c r="D128" s="22"/>
      <c r="E128" s="22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31"/>
      <c r="T128" s="25" t="n">
        <f aca="false">COUNTIF(B128:R128,"х")</f>
        <v>0</v>
      </c>
      <c r="U128" s="26" t="n">
        <f aca="false">COUNTIF(B128:R128,"п")</f>
        <v>0</v>
      </c>
      <c r="V128" s="41" t="n">
        <f aca="false">COUNTIF(B128:R128,"н")</f>
        <v>0</v>
      </c>
      <c r="W128" s="97"/>
      <c r="X128" s="97"/>
      <c r="Y128" s="97"/>
      <c r="Z128" s="32" t="str">
        <f aca="false">IF(SUM(T128:V128)&gt;5,"Увага!"," ")</f>
        <v> </v>
      </c>
    </row>
    <row r="129" customFormat="false" ht="15" hidden="false" customHeight="true" outlineLevel="0" collapsed="false">
      <c r="A129" s="95" t="s">
        <v>140</v>
      </c>
      <c r="B129" s="72" t="s">
        <v>127</v>
      </c>
      <c r="C129" s="22"/>
      <c r="D129" s="22"/>
      <c r="E129" s="22"/>
      <c r="F129" s="23"/>
      <c r="G129" s="23"/>
      <c r="H129" s="23" t="s">
        <v>26</v>
      </c>
      <c r="I129" s="23"/>
      <c r="J129" s="23" t="s">
        <v>28</v>
      </c>
      <c r="K129" s="23" t="s">
        <v>28</v>
      </c>
      <c r="L129" s="23" t="s">
        <v>28</v>
      </c>
      <c r="M129" s="23"/>
      <c r="N129" s="23"/>
      <c r="O129" s="23"/>
      <c r="P129" s="23"/>
      <c r="Q129" s="23"/>
      <c r="R129" s="23"/>
      <c r="S129" s="31"/>
      <c r="T129" s="25" t="n">
        <f aca="false">COUNTIF(B129:R129,"х")</f>
        <v>3</v>
      </c>
      <c r="U129" s="26" t="n">
        <f aca="false">COUNTIF(B129:R129,"п")</f>
        <v>1</v>
      </c>
      <c r="V129" s="41" t="n">
        <f aca="false">COUNTIF(B129:R129,"н")</f>
        <v>0</v>
      </c>
      <c r="W129" s="97"/>
      <c r="X129" s="97"/>
      <c r="Y129" s="97"/>
      <c r="Z129" s="32" t="str">
        <f aca="false">IF(SUM(T129:V129)&gt;5,"Увага!"," ")</f>
        <v> </v>
      </c>
    </row>
    <row r="130" customFormat="false" ht="15" hidden="false" customHeight="true" outlineLevel="0" collapsed="false">
      <c r="A130" s="95" t="s">
        <v>141</v>
      </c>
      <c r="B130" s="72" t="s">
        <v>127</v>
      </c>
      <c r="C130" s="22"/>
      <c r="D130" s="22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31"/>
      <c r="T130" s="25" t="n">
        <f aca="false">COUNTIF(B130:R130,"х")</f>
        <v>0</v>
      </c>
      <c r="U130" s="26" t="n">
        <f aca="false">COUNTIF(B130:R130,"п")</f>
        <v>0</v>
      </c>
      <c r="V130" s="41" t="n">
        <f aca="false">COUNTIF(B130:R130,"н")</f>
        <v>0</v>
      </c>
      <c r="W130" s="97"/>
      <c r="X130" s="97"/>
      <c r="Y130" s="97"/>
      <c r="Z130" s="32" t="str">
        <f aca="false">IF(SUM(T130:V130)&gt;5,"Увага!"," ")</f>
        <v> </v>
      </c>
    </row>
    <row r="131" customFormat="false" ht="15" hidden="false" customHeight="true" outlineLevel="0" collapsed="false">
      <c r="A131" s="95" t="s">
        <v>142</v>
      </c>
      <c r="B131" s="72" t="s">
        <v>127</v>
      </c>
      <c r="C131" s="22"/>
      <c r="D131" s="22"/>
      <c r="E131" s="22" t="s">
        <v>26</v>
      </c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31"/>
      <c r="T131" s="25" t="n">
        <f aca="false">COUNTIF(B131:R131,"х")</f>
        <v>0</v>
      </c>
      <c r="U131" s="26" t="n">
        <f aca="false">COUNTIF(B131:R131,"п")</f>
        <v>1</v>
      </c>
      <c r="V131" s="41" t="n">
        <f aca="false">COUNTIF(B131:R131,"н")</f>
        <v>0</v>
      </c>
      <c r="W131" s="97"/>
      <c r="X131" s="97"/>
      <c r="Y131" s="97"/>
      <c r="Z131" s="32" t="str">
        <f aca="false">IF(SUM(T131:V131)&gt;5,"Увага!"," ")</f>
        <v> </v>
      </c>
    </row>
    <row r="132" customFormat="false" ht="15" hidden="false" customHeight="true" outlineLevel="0" collapsed="false">
      <c r="A132" s="95" t="s">
        <v>143</v>
      </c>
      <c r="B132" s="72" t="s">
        <v>127</v>
      </c>
      <c r="C132" s="22"/>
      <c r="D132" s="22"/>
      <c r="E132" s="22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 t="s">
        <v>28</v>
      </c>
      <c r="S132" s="31"/>
      <c r="T132" s="25" t="n">
        <f aca="false">COUNTIF(B132:R132,"х")</f>
        <v>1</v>
      </c>
      <c r="U132" s="26" t="n">
        <f aca="false">COUNTIF(B132:R132,"п")</f>
        <v>0</v>
      </c>
      <c r="V132" s="41" t="n">
        <f aca="false">COUNTIF(B132:R132,"н")</f>
        <v>0</v>
      </c>
      <c r="W132" s="97"/>
      <c r="X132" s="97"/>
      <c r="Y132" s="97"/>
      <c r="Z132" s="32" t="str">
        <f aca="false">IF(SUM(T132:V132)&gt;5,"Увага!"," ")</f>
        <v> </v>
      </c>
    </row>
    <row r="133" customFormat="false" ht="15" hidden="false" customHeight="true" outlineLevel="0" collapsed="false">
      <c r="A133" s="106" t="s">
        <v>144</v>
      </c>
      <c r="B133" s="72" t="s">
        <v>127</v>
      </c>
      <c r="C133" s="22"/>
      <c r="D133" s="22"/>
      <c r="E133" s="22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31"/>
      <c r="T133" s="25" t="n">
        <f aca="false">COUNTIF(B133:R133,"х")</f>
        <v>0</v>
      </c>
      <c r="U133" s="26" t="n">
        <f aca="false">COUNTIF(B133:R133,"п")</f>
        <v>0</v>
      </c>
      <c r="V133" s="41" t="n">
        <f aca="false">COUNTIF(B133:R133,"н")</f>
        <v>0</v>
      </c>
      <c r="W133" s="97"/>
      <c r="X133" s="97"/>
      <c r="Y133" s="97"/>
      <c r="Z133" s="32" t="str">
        <f aca="false">IF(SUM(T133:V133)&gt;5,"Увага!"," ")</f>
        <v> </v>
      </c>
    </row>
    <row r="134" customFormat="false" ht="15" hidden="false" customHeight="true" outlineLevel="0" collapsed="false">
      <c r="B134" s="77"/>
      <c r="C134" s="22"/>
      <c r="D134" s="22"/>
      <c r="E134" s="22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31"/>
      <c r="T134" s="25" t="n">
        <f aca="false">COUNTIF(B134:R134,"х")</f>
        <v>0</v>
      </c>
      <c r="U134" s="26" t="n">
        <f aca="false">COUNTIF(B134:R134,"п")</f>
        <v>0</v>
      </c>
      <c r="V134" s="41" t="n">
        <f aca="false">COUNTIF(B134:R134,"н")</f>
        <v>0</v>
      </c>
      <c r="W134" s="97"/>
      <c r="X134" s="97"/>
      <c r="Y134" s="97"/>
      <c r="Z134" s="32" t="str">
        <f aca="false">IF(SUM(T134:V134)&gt;5,"Увага!"," ")</f>
        <v> </v>
      </c>
    </row>
    <row r="135" customFormat="false" ht="15" hidden="false" customHeight="true" outlineLevel="0" collapsed="false">
      <c r="B135" s="72"/>
      <c r="C135" s="57"/>
      <c r="D135" s="57"/>
      <c r="E135" s="57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9"/>
      <c r="T135" s="36" t="n">
        <f aca="false">COUNTIF(B135:R135,"х")</f>
        <v>0</v>
      </c>
      <c r="U135" s="60" t="n">
        <f aca="false">COUNTIF(B135:R135,"п")</f>
        <v>0</v>
      </c>
      <c r="V135" s="61" t="n">
        <f aca="false">COUNTIF(B135:R135,"н")</f>
        <v>0</v>
      </c>
      <c r="W135" s="97"/>
      <c r="X135" s="97"/>
      <c r="Y135" s="97"/>
      <c r="Z135" s="32" t="str">
        <f aca="false">IF(SUM(T135:V135)&gt;5,"Увага!"," ")</f>
        <v> </v>
      </c>
    </row>
    <row r="136" customFormat="false" ht="15" hidden="false" customHeight="true" outlineLevel="0" collapsed="false">
      <c r="A136" s="95"/>
      <c r="B136" s="72"/>
      <c r="C136" s="22"/>
      <c r="D136" s="22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31"/>
      <c r="T136" s="25" t="n">
        <f aca="false">COUNTIF(B136:R136,"х")</f>
        <v>0</v>
      </c>
      <c r="U136" s="26" t="n">
        <f aca="false">COUNTIF(B136:R136,"п")</f>
        <v>0</v>
      </c>
      <c r="V136" s="41" t="n">
        <f aca="false">COUNTIF(B136:R136,"н")</f>
        <v>0</v>
      </c>
      <c r="W136" s="97"/>
      <c r="X136" s="97"/>
      <c r="Y136" s="97"/>
      <c r="Z136" s="32" t="str">
        <f aca="false">IF(SUM(T136:V136)&gt;5,"Увага!"," ")</f>
        <v> </v>
      </c>
    </row>
    <row r="137" customFormat="false" ht="15" hidden="false" customHeight="true" outlineLevel="0" collapsed="false">
      <c r="A137" s="95"/>
      <c r="B137" s="77"/>
      <c r="C137" s="22"/>
      <c r="D137" s="22"/>
      <c r="E137" s="22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31"/>
      <c r="T137" s="25"/>
      <c r="U137" s="26"/>
      <c r="V137" s="41"/>
      <c r="W137" s="97"/>
      <c r="X137" s="97"/>
      <c r="Y137" s="97"/>
      <c r="Z137" s="32" t="str">
        <f aca="false">IF(SUM(T137:V137)&gt;5,"Увага!"," ")</f>
        <v> </v>
      </c>
    </row>
    <row r="138" customFormat="false" ht="15" hidden="false" customHeight="true" outlineLevel="0" collapsed="false">
      <c r="A138" s="95"/>
      <c r="B138" s="100"/>
      <c r="C138" s="22"/>
      <c r="D138" s="22"/>
      <c r="E138" s="22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31"/>
      <c r="T138" s="25"/>
      <c r="U138" s="26"/>
      <c r="V138" s="41"/>
      <c r="W138" s="97"/>
      <c r="X138" s="97"/>
      <c r="Y138" s="97"/>
      <c r="Z138" s="32" t="str">
        <f aca="false">IF(SUM(T138:V138)&gt;5,"Увага!"," ")</f>
        <v> </v>
      </c>
    </row>
    <row r="139" s="104" customFormat="true" ht="15" hidden="false" customHeight="true" outlineLevel="0" collapsed="false">
      <c r="A139" s="107"/>
      <c r="B139" s="102"/>
      <c r="C139" s="65"/>
      <c r="D139" s="65"/>
      <c r="E139" s="65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7"/>
      <c r="T139" s="25"/>
      <c r="U139" s="26"/>
      <c r="V139" s="41"/>
      <c r="W139" s="97"/>
      <c r="X139" s="97"/>
      <c r="Y139" s="97"/>
      <c r="Z139" s="103" t="str">
        <f aca="false">IF(SUM(T139:V139)&gt;5,"Увага!"," ")</f>
        <v> </v>
      </c>
    </row>
    <row r="140" customFormat="false" ht="15" hidden="false" customHeight="true" outlineLevel="0" collapsed="false">
      <c r="A140" s="93" t="s">
        <v>145</v>
      </c>
      <c r="B140" s="108" t="n">
        <v>6</v>
      </c>
      <c r="C140" s="109"/>
      <c r="D140" s="57"/>
      <c r="E140" s="57"/>
      <c r="F140" s="58"/>
      <c r="G140" s="58"/>
      <c r="H140" s="58"/>
      <c r="I140" s="58"/>
      <c r="J140" s="58" t="s">
        <v>26</v>
      </c>
      <c r="K140" s="58" t="s">
        <v>26</v>
      </c>
      <c r="L140" s="58"/>
      <c r="M140" s="58"/>
      <c r="N140" s="58"/>
      <c r="O140" s="58"/>
      <c r="P140" s="58"/>
      <c r="Q140" s="58"/>
      <c r="R140" s="58"/>
      <c r="S140" s="59"/>
      <c r="T140" s="87" t="n">
        <f aca="false">COUNTIF(B140:R140,"х")</f>
        <v>0</v>
      </c>
      <c r="U140" s="88" t="n">
        <f aca="false">COUNTIF(B140:R140,"п")</f>
        <v>2</v>
      </c>
      <c r="V140" s="89" t="n">
        <f aca="false">COUNTIF(B140:R140,"н")</f>
        <v>0</v>
      </c>
      <c r="W140" s="110"/>
      <c r="X140" s="111"/>
      <c r="Y140" s="111"/>
      <c r="Z140" s="112" t="str">
        <f aca="false">IF(SUM(T140:V140)&gt;5,"Увага!"," ")</f>
        <v> </v>
      </c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</row>
    <row r="141" customFormat="false" ht="15" hidden="false" customHeight="true" outlineLevel="0" collapsed="false">
      <c r="A141" s="95" t="s">
        <v>146</v>
      </c>
      <c r="B141" s="100" t="n">
        <v>6</v>
      </c>
      <c r="C141" s="113"/>
      <c r="D141" s="22"/>
      <c r="E141" s="22"/>
      <c r="F141" s="23"/>
      <c r="G141" s="23"/>
      <c r="H141" s="23"/>
      <c r="I141" s="23"/>
      <c r="J141" s="23"/>
      <c r="K141" s="23"/>
      <c r="L141" s="23" t="s">
        <v>26</v>
      </c>
      <c r="M141" s="23"/>
      <c r="N141" s="23"/>
      <c r="O141" s="23"/>
      <c r="P141" s="23"/>
      <c r="Q141" s="23"/>
      <c r="R141" s="23"/>
      <c r="S141" s="59"/>
      <c r="T141" s="87" t="n">
        <v>0</v>
      </c>
      <c r="U141" s="88" t="n">
        <v>0</v>
      </c>
      <c r="V141" s="89" t="n">
        <v>0</v>
      </c>
      <c r="W141" s="110"/>
      <c r="X141" s="111"/>
      <c r="Y141" s="111"/>
      <c r="Z141" s="112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</row>
    <row r="142" customFormat="false" ht="15" hidden="false" customHeight="true" outlineLevel="0" collapsed="false">
      <c r="A142" s="95" t="s">
        <v>147</v>
      </c>
      <c r="B142" s="100" t="n">
        <v>6</v>
      </c>
      <c r="C142" s="114"/>
      <c r="D142" s="57"/>
      <c r="E142" s="57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9"/>
      <c r="T142" s="87" t="n">
        <v>0</v>
      </c>
      <c r="U142" s="88" t="n">
        <v>0</v>
      </c>
      <c r="V142" s="89" t="n">
        <v>0</v>
      </c>
      <c r="W142" s="110"/>
      <c r="X142" s="111"/>
      <c r="Y142" s="111"/>
      <c r="Z142" s="112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</row>
    <row r="143" customFormat="false" ht="15" hidden="false" customHeight="true" outlineLevel="0" collapsed="false">
      <c r="A143" s="96" t="s">
        <v>148</v>
      </c>
      <c r="B143" s="72" t="s">
        <v>149</v>
      </c>
      <c r="C143" s="114" t="s">
        <v>26</v>
      </c>
      <c r="D143" s="57"/>
      <c r="E143" s="57"/>
      <c r="F143" s="58"/>
      <c r="G143" s="58" t="s">
        <v>26</v>
      </c>
      <c r="H143" s="58"/>
      <c r="I143" s="58"/>
      <c r="J143" s="58"/>
      <c r="K143" s="58"/>
      <c r="L143" s="58"/>
      <c r="M143" s="58"/>
      <c r="N143" s="58"/>
      <c r="O143" s="58" t="s">
        <v>28</v>
      </c>
      <c r="P143" s="58"/>
      <c r="Q143" s="58"/>
      <c r="R143" s="58"/>
      <c r="S143" s="59"/>
      <c r="T143" s="36" t="n">
        <f aca="false">COUNTIF(B143:R143,"х")</f>
        <v>1</v>
      </c>
      <c r="U143" s="60" t="n">
        <f aca="false">COUNTIF(B143:R143,"п")</f>
        <v>2</v>
      </c>
      <c r="V143" s="61" t="n">
        <f aca="false">COUNTIF(B143:R143,"н")</f>
        <v>0</v>
      </c>
      <c r="W143" s="62" t="s">
        <v>150</v>
      </c>
      <c r="X143" s="62"/>
      <c r="Y143" s="62"/>
      <c r="Z143" s="29" t="str">
        <f aca="false">IF(SUM(T143:V143)&gt;5,"Увага!"," ")</f>
        <v> </v>
      </c>
    </row>
    <row r="144" customFormat="false" ht="15" hidden="false" customHeight="true" outlineLevel="0" collapsed="false">
      <c r="A144" s="95" t="s">
        <v>151</v>
      </c>
      <c r="B144" s="72" t="s">
        <v>149</v>
      </c>
      <c r="C144" s="22"/>
      <c r="D144" s="22"/>
      <c r="E144" s="22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31"/>
      <c r="T144" s="25" t="n">
        <f aca="false">COUNTIF(B144:R144,"х")</f>
        <v>0</v>
      </c>
      <c r="U144" s="26" t="n">
        <f aca="false">COUNTIF(B144:R144,"п")</f>
        <v>0</v>
      </c>
      <c r="V144" s="41" t="n">
        <f aca="false">COUNTIF(B144:R144,"н")</f>
        <v>0</v>
      </c>
      <c r="W144" s="62"/>
      <c r="X144" s="62"/>
      <c r="Y144" s="62"/>
      <c r="Z144" s="32" t="str">
        <f aca="false">IF(SUM(T144:V144)&gt;5,"Увага!"," ")</f>
        <v> </v>
      </c>
    </row>
    <row r="145" customFormat="false" ht="15" hidden="false" customHeight="true" outlineLevel="0" collapsed="false">
      <c r="A145" s="95" t="s">
        <v>152</v>
      </c>
      <c r="B145" s="72" t="s">
        <v>149</v>
      </c>
      <c r="C145" s="22"/>
      <c r="D145" s="22"/>
      <c r="E145" s="22"/>
      <c r="F145" s="23"/>
      <c r="G145" s="23"/>
      <c r="H145" s="23"/>
      <c r="I145" s="23"/>
      <c r="J145" s="23"/>
      <c r="K145" s="23"/>
      <c r="L145" s="23"/>
      <c r="M145" s="23" t="s">
        <v>26</v>
      </c>
      <c r="N145" s="23"/>
      <c r="O145" s="23"/>
      <c r="P145" s="23"/>
      <c r="Q145" s="23"/>
      <c r="R145" s="23"/>
      <c r="S145" s="31"/>
      <c r="T145" s="25" t="n">
        <f aca="false">COUNTIF(B145:R145,"х")</f>
        <v>0</v>
      </c>
      <c r="U145" s="26" t="n">
        <f aca="false">COUNTIF(B145:R145,"п")</f>
        <v>1</v>
      </c>
      <c r="V145" s="41" t="n">
        <f aca="false">COUNTIF(B145:R145,"н")</f>
        <v>0</v>
      </c>
      <c r="W145" s="33" t="s">
        <v>29</v>
      </c>
      <c r="X145" s="34" t="n">
        <v>18</v>
      </c>
      <c r="Y145" s="33" t="s">
        <v>30</v>
      </c>
      <c r="Z145" s="32" t="str">
        <f aca="false">IF(SUM(T145:V145)&gt;5,"Увага!"," ")</f>
        <v> </v>
      </c>
    </row>
    <row r="146" customFormat="false" ht="15" hidden="false" customHeight="true" outlineLevel="0" collapsed="false">
      <c r="A146" s="95" t="s">
        <v>153</v>
      </c>
      <c r="B146" s="72" t="s">
        <v>149</v>
      </c>
      <c r="C146" s="22" t="s">
        <v>28</v>
      </c>
      <c r="D146" s="23" t="s">
        <v>28</v>
      </c>
      <c r="E146" s="22" t="s">
        <v>28</v>
      </c>
      <c r="F146" s="23" t="s">
        <v>28</v>
      </c>
      <c r="G146" s="23" t="s">
        <v>28</v>
      </c>
      <c r="H146" s="23" t="s">
        <v>28</v>
      </c>
      <c r="I146" s="23" t="s">
        <v>28</v>
      </c>
      <c r="J146" s="23" t="s">
        <v>28</v>
      </c>
      <c r="K146" s="23"/>
      <c r="L146" s="23"/>
      <c r="M146" s="23"/>
      <c r="N146" s="23" t="s">
        <v>26</v>
      </c>
      <c r="O146" s="23"/>
      <c r="P146" s="23"/>
      <c r="Q146" s="23"/>
      <c r="R146" s="23"/>
      <c r="S146" s="31"/>
      <c r="T146" s="25" t="n">
        <f aca="false">COUNTIF(B146:R146,"х")</f>
        <v>8</v>
      </c>
      <c r="U146" s="26" t="n">
        <f aca="false">COUNTIF(B146:R146,"п")</f>
        <v>1</v>
      </c>
      <c r="V146" s="41" t="n">
        <f aca="false">COUNTIF(B146:R146,"н")</f>
        <v>0</v>
      </c>
      <c r="W146" s="35" t="s">
        <v>32</v>
      </c>
      <c r="X146" s="36" t="n">
        <f aca="false">SUM(T143:T159)</f>
        <v>18</v>
      </c>
      <c r="Y146" s="37" t="n">
        <f aca="false">X146/(X145*S2)</f>
        <v>0.0666666666666667</v>
      </c>
      <c r="Z146" s="32" t="str">
        <f aca="false">IF(SUM(T146:V146)&gt;5,"Увага!"," ")</f>
        <v>Увага!</v>
      </c>
    </row>
    <row r="147" customFormat="false" ht="15" hidden="false" customHeight="true" outlineLevel="0" collapsed="false">
      <c r="A147" s="95" t="s">
        <v>154</v>
      </c>
      <c r="B147" s="72" t="s">
        <v>149</v>
      </c>
      <c r="C147" s="22"/>
      <c r="D147" s="22"/>
      <c r="E147" s="22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31"/>
      <c r="T147" s="25" t="n">
        <f aca="false">COUNTIF(B147:R147,"х")</f>
        <v>0</v>
      </c>
      <c r="U147" s="26" t="n">
        <f aca="false">COUNTIF(B147:R147,"п")</f>
        <v>0</v>
      </c>
      <c r="V147" s="41" t="n">
        <f aca="false">COUNTIF(B147:R147,"н")</f>
        <v>0</v>
      </c>
      <c r="W147" s="38" t="s">
        <v>26</v>
      </c>
      <c r="X147" s="26" t="n">
        <f aca="false">SUM(U143:U159)</f>
        <v>8</v>
      </c>
      <c r="Y147" s="39" t="n">
        <f aca="false">X147/(S2*X145)</f>
        <v>0.0296296296296296</v>
      </c>
      <c r="Z147" s="32" t="str">
        <f aca="false">IF(SUM(T147:V147)&gt;5,"Увага!"," ")</f>
        <v> </v>
      </c>
    </row>
    <row r="148" customFormat="false" ht="15" hidden="false" customHeight="true" outlineLevel="0" collapsed="false">
      <c r="A148" s="95" t="s">
        <v>155</v>
      </c>
      <c r="B148" s="72" t="s">
        <v>149</v>
      </c>
      <c r="C148" s="22"/>
      <c r="D148" s="22"/>
      <c r="E148" s="22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31"/>
      <c r="T148" s="25" t="n">
        <f aca="false">COUNTIF(B148:R148,"х")</f>
        <v>0</v>
      </c>
      <c r="U148" s="26" t="n">
        <f aca="false">COUNTIF(B148:R148,"п")</f>
        <v>0</v>
      </c>
      <c r="V148" s="41" t="n">
        <f aca="false">COUNTIF(B148:R148,"н")</f>
        <v>0</v>
      </c>
      <c r="W148" s="40" t="s">
        <v>35</v>
      </c>
      <c r="X148" s="41" t="n">
        <f aca="false">SUM(V143:V159)</f>
        <v>0</v>
      </c>
      <c r="Y148" s="42" t="n">
        <f aca="false">X148/(S2*X145)</f>
        <v>0</v>
      </c>
      <c r="Z148" s="32" t="str">
        <f aca="false">IF(SUM(T148:V148)&gt;5,"Увага!"," ")</f>
        <v> </v>
      </c>
    </row>
    <row r="149" customFormat="false" ht="15" hidden="false" customHeight="true" outlineLevel="0" collapsed="false">
      <c r="A149" s="95" t="s">
        <v>156</v>
      </c>
      <c r="B149" s="72" t="s">
        <v>149</v>
      </c>
      <c r="C149" s="22"/>
      <c r="D149" s="22"/>
      <c r="E149" s="22"/>
      <c r="F149" s="23" t="s">
        <v>28</v>
      </c>
      <c r="G149" s="23" t="s">
        <v>28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31"/>
      <c r="T149" s="25" t="n">
        <f aca="false">COUNTIF(B149:R149,"х")</f>
        <v>2</v>
      </c>
      <c r="U149" s="26" t="n">
        <f aca="false">COUNTIF(B149:R149,"п")</f>
        <v>0</v>
      </c>
      <c r="V149" s="41" t="n">
        <f aca="false">COUNTIF(B149:R149,"н")</f>
        <v>0</v>
      </c>
      <c r="W149" s="43" t="s">
        <v>37</v>
      </c>
      <c r="X149" s="34" t="n">
        <f aca="false">SUM(X146:X148)</f>
        <v>26</v>
      </c>
      <c r="Y149" s="44" t="n">
        <f aca="false">X149/(S2*X145)</f>
        <v>0.0962962962962963</v>
      </c>
      <c r="Z149" s="32" t="str">
        <f aca="false">IF(SUM(T149:V149)&gt;5,"Увага!"," ")</f>
        <v> </v>
      </c>
    </row>
    <row r="150" customFormat="false" ht="15" hidden="false" customHeight="true" outlineLevel="0" collapsed="false">
      <c r="A150" s="115" t="s">
        <v>157</v>
      </c>
      <c r="B150" s="72" t="s">
        <v>149</v>
      </c>
      <c r="C150" s="22"/>
      <c r="D150" s="22"/>
      <c r="E150" s="22" t="s">
        <v>26</v>
      </c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31"/>
      <c r="T150" s="25" t="n">
        <f aca="false">COUNTIF(B150:R150,"х")</f>
        <v>0</v>
      </c>
      <c r="U150" s="26" t="n">
        <f aca="false">COUNTIF(B150:R150,"п")</f>
        <v>1</v>
      </c>
      <c r="V150" s="41" t="n">
        <f aca="false">COUNTIF(B150:R150,"н")</f>
        <v>0</v>
      </c>
      <c r="W150" s="116"/>
      <c r="X150" s="117"/>
      <c r="Y150" s="118"/>
      <c r="Z150" s="32" t="str">
        <f aca="false">IF(SUM(T150:V150)&gt;5,"Увага!"," ")</f>
        <v> </v>
      </c>
    </row>
    <row r="151" customFormat="false" ht="15" hidden="false" customHeight="true" outlineLevel="0" collapsed="false">
      <c r="A151" s="95" t="s">
        <v>158</v>
      </c>
      <c r="B151" s="72" t="s">
        <v>149</v>
      </c>
      <c r="C151" s="22"/>
      <c r="D151" s="22"/>
      <c r="E151" s="22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31"/>
      <c r="T151" s="25" t="n">
        <f aca="false">COUNTIF(B151:R151,"х")</f>
        <v>0</v>
      </c>
      <c r="U151" s="26" t="n">
        <f aca="false">COUNTIF(B151:R151,"п")</f>
        <v>0</v>
      </c>
      <c r="V151" s="41" t="n">
        <f aca="false">COUNTIF(B151:R151,"н")</f>
        <v>0</v>
      </c>
      <c r="W151" s="116"/>
      <c r="X151" s="117"/>
      <c r="Y151" s="118"/>
      <c r="Z151" s="32" t="str">
        <f aca="false">IF(SUM(T151:V151)&gt;5,"Увага!"," ")</f>
        <v> </v>
      </c>
    </row>
    <row r="152" customFormat="false" ht="15" hidden="false" customHeight="true" outlineLevel="0" collapsed="false">
      <c r="A152" s="95" t="s">
        <v>159</v>
      </c>
      <c r="B152" s="72" t="s">
        <v>149</v>
      </c>
      <c r="C152" s="22"/>
      <c r="D152" s="22"/>
      <c r="E152" s="22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31"/>
      <c r="T152" s="25" t="n">
        <f aca="false">COUNTIF(B152:R152,"х")</f>
        <v>0</v>
      </c>
      <c r="U152" s="26" t="n">
        <f aca="false">COUNTIF(B152:R152,"п")</f>
        <v>0</v>
      </c>
      <c r="V152" s="41" t="n">
        <f aca="false">COUNTIF(B152:R152,"н")</f>
        <v>0</v>
      </c>
      <c r="W152" s="116"/>
      <c r="X152" s="117"/>
      <c r="Y152" s="118"/>
      <c r="Z152" s="32" t="str">
        <f aca="false">IF(SUM(T152:V152)&gt;5,"Увага!"," ")</f>
        <v> </v>
      </c>
    </row>
    <row r="153" customFormat="false" ht="15" hidden="false" customHeight="true" outlineLevel="0" collapsed="false">
      <c r="A153" s="95" t="s">
        <v>160</v>
      </c>
      <c r="B153" s="72" t="s">
        <v>149</v>
      </c>
      <c r="C153" s="22" t="s">
        <v>28</v>
      </c>
      <c r="D153" s="22"/>
      <c r="E153" s="22"/>
      <c r="F153" s="23"/>
      <c r="G153" s="23" t="s">
        <v>26</v>
      </c>
      <c r="H153" s="23"/>
      <c r="I153" s="23"/>
      <c r="J153" s="23"/>
      <c r="K153" s="23"/>
      <c r="L153" s="23"/>
      <c r="M153" s="23" t="s">
        <v>26</v>
      </c>
      <c r="N153" s="23"/>
      <c r="O153" s="23"/>
      <c r="P153" s="23"/>
      <c r="Q153" s="23"/>
      <c r="R153" s="23"/>
      <c r="S153" s="31"/>
      <c r="T153" s="25" t="n">
        <f aca="false">COUNTIF(B153:R153,"х")</f>
        <v>1</v>
      </c>
      <c r="U153" s="26" t="n">
        <f aca="false">COUNTIF(B153:R153,"п")</f>
        <v>2</v>
      </c>
      <c r="V153" s="41" t="n">
        <f aca="false">COUNTIF(B153:R153,"н")</f>
        <v>0</v>
      </c>
      <c r="W153" s="116"/>
      <c r="X153" s="117" t="n">
        <v>6</v>
      </c>
      <c r="Y153" s="118"/>
      <c r="Z153" s="32" t="str">
        <f aca="false">IF(SUM(T153:V153)&gt;5,"Увага!"," ")</f>
        <v> </v>
      </c>
    </row>
    <row r="154" customFormat="false" ht="15" hidden="false" customHeight="true" outlineLevel="0" collapsed="false">
      <c r="A154" s="95" t="s">
        <v>161</v>
      </c>
      <c r="B154" s="72" t="s">
        <v>149</v>
      </c>
      <c r="C154" s="22"/>
      <c r="D154" s="22"/>
      <c r="E154" s="22" t="s">
        <v>28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31"/>
      <c r="T154" s="25" t="n">
        <f aca="false">COUNTIF(B154:R154,"х")</f>
        <v>1</v>
      </c>
      <c r="U154" s="26" t="n">
        <f aca="false">COUNTIF(B154:R154,"п")</f>
        <v>0</v>
      </c>
      <c r="V154" s="41" t="n">
        <f aca="false">COUNTIF(B154:R154,"н")</f>
        <v>0</v>
      </c>
      <c r="W154" s="116"/>
      <c r="X154" s="117" t="n">
        <v>6</v>
      </c>
      <c r="Y154" s="118"/>
      <c r="Z154" s="32" t="str">
        <f aca="false">IF(SUM(T154:V154)&gt;5,"Увага!"," ")</f>
        <v> </v>
      </c>
    </row>
    <row r="155" customFormat="false" ht="15" hidden="false" customHeight="true" outlineLevel="0" collapsed="false">
      <c r="A155" s="95" t="s">
        <v>162</v>
      </c>
      <c r="B155" s="72" t="s">
        <v>149</v>
      </c>
      <c r="C155" s="22"/>
      <c r="D155" s="22"/>
      <c r="E155" s="22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 t="s">
        <v>28</v>
      </c>
      <c r="S155" s="31"/>
      <c r="T155" s="25" t="n">
        <f aca="false">COUNTIF(B155:R155,"х")</f>
        <v>1</v>
      </c>
      <c r="U155" s="26" t="n">
        <f aca="false">COUNTIF(B155:R155,"п")</f>
        <v>0</v>
      </c>
      <c r="V155" s="41" t="n">
        <f aca="false">COUNTIF(B155:R155,"н")</f>
        <v>0</v>
      </c>
      <c r="W155" s="116"/>
      <c r="X155" s="117"/>
      <c r="Y155" s="118"/>
      <c r="Z155" s="32" t="str">
        <f aca="false">IF(SUM(T155:V155)&gt;5,"Увага!"," ")</f>
        <v> </v>
      </c>
    </row>
    <row r="156" customFormat="false" ht="15" hidden="false" customHeight="true" outlineLevel="0" collapsed="false">
      <c r="A156" s="95" t="s">
        <v>163</v>
      </c>
      <c r="B156" s="72" t="s">
        <v>149</v>
      </c>
      <c r="C156" s="22"/>
      <c r="D156" s="22"/>
      <c r="E156" s="22"/>
      <c r="F156" s="23"/>
      <c r="G156" s="23"/>
      <c r="H156" s="23"/>
      <c r="I156" s="23"/>
      <c r="J156" s="23"/>
      <c r="K156" s="23"/>
      <c r="L156" s="23" t="s">
        <v>26</v>
      </c>
      <c r="M156" s="23"/>
      <c r="N156" s="23"/>
      <c r="O156" s="23"/>
      <c r="P156" s="23"/>
      <c r="Q156" s="23"/>
      <c r="R156" s="23"/>
      <c r="S156" s="31"/>
      <c r="T156" s="25" t="n">
        <f aca="false">COUNTIF(B156:R156,"х")</f>
        <v>0</v>
      </c>
      <c r="U156" s="26" t="n">
        <f aca="false">COUNTIF(B156:R156,"п")</f>
        <v>1</v>
      </c>
      <c r="V156" s="41" t="n">
        <f aca="false">COUNTIF(B156:R156,"н")</f>
        <v>0</v>
      </c>
      <c r="W156" s="110"/>
      <c r="X156" s="119"/>
      <c r="Y156" s="120"/>
      <c r="Z156" s="32" t="str">
        <f aca="false">IF(SUM(T156:V156)&gt;5,"Увага!"," ")</f>
        <v> </v>
      </c>
    </row>
    <row r="157" customFormat="false" ht="15" hidden="false" customHeight="true" outlineLevel="0" collapsed="false">
      <c r="A157" s="95" t="s">
        <v>164</v>
      </c>
      <c r="B157" s="77" t="s">
        <v>149</v>
      </c>
      <c r="C157" s="22"/>
      <c r="D157" s="22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31"/>
      <c r="T157" s="25" t="n">
        <f aca="false">COUNTIF(B157:R157,"х")</f>
        <v>0</v>
      </c>
      <c r="U157" s="26" t="n">
        <f aca="false">COUNTIF(B157:R157,"п")</f>
        <v>0</v>
      </c>
      <c r="V157" s="41" t="n">
        <f aca="false">COUNTIF(B157:R157,"н")</f>
        <v>0</v>
      </c>
      <c r="W157" s="110"/>
      <c r="X157" s="119"/>
      <c r="Y157" s="120"/>
      <c r="Z157" s="32" t="str">
        <f aca="false">IF(SUM(T157:V157)&gt;5,"Увага!"," ")</f>
        <v> </v>
      </c>
    </row>
    <row r="158" customFormat="false" ht="15" hidden="false" customHeight="true" outlineLevel="0" collapsed="false">
      <c r="A158" s="95" t="s">
        <v>165</v>
      </c>
      <c r="B158" s="77" t="s">
        <v>149</v>
      </c>
      <c r="C158" s="121"/>
      <c r="D158" s="121"/>
      <c r="E158" s="121"/>
      <c r="F158" s="122"/>
      <c r="G158" s="122"/>
      <c r="H158" s="122"/>
      <c r="I158" s="122"/>
      <c r="J158" s="122"/>
      <c r="K158" s="122"/>
      <c r="L158" s="122" t="s">
        <v>28</v>
      </c>
      <c r="M158" s="122" t="s">
        <v>28</v>
      </c>
      <c r="N158" s="122" t="s">
        <v>28</v>
      </c>
      <c r="O158" s="122" t="s">
        <v>28</v>
      </c>
      <c r="P158" s="122"/>
      <c r="Q158" s="122"/>
      <c r="R158" s="122"/>
      <c r="S158" s="31"/>
      <c r="T158" s="25" t="n">
        <f aca="false">COUNTIF(B158:R158,"х")</f>
        <v>4</v>
      </c>
      <c r="U158" s="26" t="n">
        <f aca="false">COUNTIF(B158:R158,"п")</f>
        <v>0</v>
      </c>
      <c r="V158" s="41" t="n">
        <f aca="false">COUNTIF(B158:R158,"н")</f>
        <v>0</v>
      </c>
      <c r="W158" s="110"/>
      <c r="X158" s="119"/>
      <c r="Y158" s="120"/>
      <c r="Z158" s="32" t="str">
        <f aca="false">IF(SUM(T158:V158)&gt;5,"Увага!"," ")</f>
        <v> </v>
      </c>
    </row>
    <row r="159" customFormat="false" ht="15" hidden="false" customHeight="true" outlineLevel="0" collapsed="false">
      <c r="A159" s="104"/>
      <c r="B159" s="90"/>
      <c r="C159" s="65"/>
      <c r="D159" s="65"/>
      <c r="E159" s="65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7"/>
      <c r="T159" s="68" t="n">
        <f aca="false">COUNTIF(B159:R159,"х")</f>
        <v>0</v>
      </c>
      <c r="U159" s="69" t="n">
        <f aca="false">COUNTIF(B159:R159,"п")</f>
        <v>0</v>
      </c>
      <c r="V159" s="70" t="n">
        <f aca="false">COUNTIF(B159:R159,"н")</f>
        <v>0</v>
      </c>
      <c r="W159" s="123"/>
      <c r="X159" s="124"/>
      <c r="Y159" s="125"/>
      <c r="Z159" s="126" t="str">
        <f aca="false">IF(SUM(T159:V159)&gt;5,"Увага!"," ")</f>
        <v> </v>
      </c>
    </row>
    <row r="160" customFormat="false" ht="15" hidden="false" customHeight="true" outlineLevel="0" collapsed="false">
      <c r="A160" s="127" t="s">
        <v>166</v>
      </c>
      <c r="B160" s="72" t="s">
        <v>167</v>
      </c>
      <c r="C160" s="57"/>
      <c r="D160" s="58" t="s">
        <v>28</v>
      </c>
      <c r="E160" s="57"/>
      <c r="F160" s="58"/>
      <c r="G160" s="58"/>
      <c r="H160" s="58"/>
      <c r="I160" s="58" t="s">
        <v>28</v>
      </c>
      <c r="J160" s="58" t="s">
        <v>28</v>
      </c>
      <c r="K160" s="58" t="s">
        <v>28</v>
      </c>
      <c r="L160" s="58" t="s">
        <v>28</v>
      </c>
      <c r="M160" s="58"/>
      <c r="N160" s="58"/>
      <c r="O160" s="58"/>
      <c r="P160" s="58"/>
      <c r="Q160" s="58"/>
      <c r="R160" s="58"/>
      <c r="S160" s="59"/>
      <c r="T160" s="36" t="n">
        <f aca="false">COUNTIF(B160:R160,"х")</f>
        <v>5</v>
      </c>
      <c r="U160" s="60" t="n">
        <f aca="false">COUNTIF(B160:R160,"п")</f>
        <v>0</v>
      </c>
      <c r="V160" s="61" t="n">
        <f aca="false">COUNTIF(B160:R160,"н")</f>
        <v>0</v>
      </c>
      <c r="W160" s="110"/>
      <c r="X160" s="111"/>
      <c r="Y160" s="111"/>
      <c r="Z160" s="112" t="str">
        <f aca="false">IF(SUM(T160:V160)&gt;5,"Увага!"," ")</f>
        <v> </v>
      </c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</row>
    <row r="161" customFormat="false" ht="15" hidden="false" customHeight="true" outlineLevel="0" collapsed="false">
      <c r="A161" s="115" t="s">
        <v>168</v>
      </c>
      <c r="B161" s="72" t="s">
        <v>167</v>
      </c>
      <c r="C161" s="57"/>
      <c r="D161" s="57"/>
      <c r="E161" s="57"/>
      <c r="F161" s="58"/>
      <c r="G161" s="58"/>
      <c r="H161" s="58"/>
      <c r="I161" s="58"/>
      <c r="J161" s="58"/>
      <c r="K161" s="58"/>
      <c r="L161" s="58"/>
      <c r="M161" s="58"/>
      <c r="N161" s="58" t="s">
        <v>26</v>
      </c>
      <c r="O161" s="58"/>
      <c r="P161" s="58"/>
      <c r="Q161" s="58"/>
      <c r="R161" s="58" t="s">
        <v>26</v>
      </c>
      <c r="S161" s="59"/>
      <c r="T161" s="36" t="n">
        <f aca="false">COUNTIF(B161:R161,"х")</f>
        <v>0</v>
      </c>
      <c r="U161" s="60" t="n">
        <f aca="false">COUNTIF(B161:R161,"п")</f>
        <v>2</v>
      </c>
      <c r="V161" s="61" t="n">
        <f aca="false">COUNTIF(B161:R161,"н")</f>
        <v>0</v>
      </c>
      <c r="W161" s="128" t="s">
        <v>169</v>
      </c>
      <c r="X161" s="128"/>
      <c r="Y161" s="128"/>
      <c r="Z161" s="29" t="str">
        <f aca="false">IF(SUM(T161:V161)&gt;5,"Увага!"," ")</f>
        <v> </v>
      </c>
    </row>
    <row r="162" customFormat="false" ht="15" hidden="false" customHeight="true" outlineLevel="0" collapsed="false">
      <c r="A162" s="115" t="s">
        <v>170</v>
      </c>
      <c r="B162" s="72" t="s">
        <v>167</v>
      </c>
      <c r="C162" s="22"/>
      <c r="D162" s="22"/>
      <c r="E162" s="22"/>
      <c r="F162" s="23"/>
      <c r="G162" s="23"/>
      <c r="H162" s="23"/>
      <c r="I162" s="23"/>
      <c r="J162" s="23"/>
      <c r="K162" s="23"/>
      <c r="L162" s="23" t="s">
        <v>26</v>
      </c>
      <c r="M162" s="23"/>
      <c r="N162" s="23"/>
      <c r="O162" s="23"/>
      <c r="P162" s="23"/>
      <c r="Q162" s="23"/>
      <c r="R162" s="23"/>
      <c r="S162" s="31"/>
      <c r="T162" s="25" t="n">
        <f aca="false">COUNTIF(B162:R162,"х")</f>
        <v>0</v>
      </c>
      <c r="U162" s="26" t="n">
        <f aca="false">COUNTIF(B162:R162,"п")</f>
        <v>1</v>
      </c>
      <c r="V162" s="41" t="n">
        <f aca="false">COUNTIF(B162:R162,"н")</f>
        <v>0</v>
      </c>
      <c r="W162" s="128"/>
      <c r="X162" s="128"/>
      <c r="Y162" s="128"/>
      <c r="Z162" s="32" t="str">
        <f aca="false">IF(SUM(T162:V162)&gt;5,"Увага!"," ")</f>
        <v> </v>
      </c>
    </row>
    <row r="163" customFormat="false" ht="15" hidden="false" customHeight="true" outlineLevel="0" collapsed="false">
      <c r="A163" s="115" t="s">
        <v>171</v>
      </c>
      <c r="B163" s="72" t="s">
        <v>167</v>
      </c>
      <c r="C163" s="22"/>
      <c r="D163" s="22"/>
      <c r="E163" s="22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31"/>
      <c r="T163" s="25" t="n">
        <f aca="false">COUNTIF(B163:R163,"х")</f>
        <v>0</v>
      </c>
      <c r="U163" s="26" t="n">
        <f aca="false">COUNTIF(B163:R163,"п")</f>
        <v>0</v>
      </c>
      <c r="V163" s="41" t="n">
        <f aca="false">COUNTIF(B163:R163,"н")</f>
        <v>0</v>
      </c>
      <c r="W163" s="33" t="s">
        <v>29</v>
      </c>
      <c r="X163" s="34" t="n">
        <v>19</v>
      </c>
      <c r="Y163" s="33" t="s">
        <v>30</v>
      </c>
      <c r="Z163" s="32" t="str">
        <f aca="false">IF(SUM(T163:V163)&gt;5,"Увага!"," ")</f>
        <v> </v>
      </c>
    </row>
    <row r="164" customFormat="false" ht="15" hidden="false" customHeight="true" outlineLevel="0" collapsed="false">
      <c r="A164" s="115" t="s">
        <v>172</v>
      </c>
      <c r="B164" s="72" t="s">
        <v>167</v>
      </c>
      <c r="C164" s="22"/>
      <c r="D164" s="22"/>
      <c r="E164" s="22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31"/>
      <c r="T164" s="25" t="n">
        <f aca="false">COUNTIF(B164:R164,"х")</f>
        <v>0</v>
      </c>
      <c r="U164" s="26" t="n">
        <f aca="false">COUNTIF(B164:R164,"п")</f>
        <v>0</v>
      </c>
      <c r="V164" s="41" t="n">
        <f aca="false">COUNTIF(B164:R164,"н")</f>
        <v>0</v>
      </c>
      <c r="W164" s="35" t="s">
        <v>32</v>
      </c>
      <c r="X164" s="36" t="n">
        <f aca="false">SUM(T161:T181)</f>
        <v>5</v>
      </c>
      <c r="Y164" s="37" t="n">
        <f aca="false">X164/(X163*S2)</f>
        <v>0.0175438596491228</v>
      </c>
      <c r="Z164" s="32" t="str">
        <f aca="false">IF(SUM(T164:V164)&gt;5,"Увага!"," ")</f>
        <v> </v>
      </c>
    </row>
    <row r="165" customFormat="false" ht="15" hidden="false" customHeight="true" outlineLevel="0" collapsed="false">
      <c r="A165" s="95" t="s">
        <v>173</v>
      </c>
      <c r="B165" s="72" t="s">
        <v>167</v>
      </c>
      <c r="C165" s="22"/>
      <c r="D165" s="22"/>
      <c r="E165" s="22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31"/>
      <c r="T165" s="25" t="n">
        <f aca="false">COUNTIF(B165:R165,"х")</f>
        <v>0</v>
      </c>
      <c r="U165" s="26" t="n">
        <f aca="false">COUNTIF(B165:R165,"п")</f>
        <v>0</v>
      </c>
      <c r="V165" s="41" t="n">
        <f aca="false">COUNTIF(B165:R165,"н")</f>
        <v>0</v>
      </c>
      <c r="W165" s="38" t="s">
        <v>26</v>
      </c>
      <c r="X165" s="26" t="n">
        <f aca="false">SUM(U161:U181)</f>
        <v>15</v>
      </c>
      <c r="Y165" s="39" t="n">
        <f aca="false">X165/(S2*X163)</f>
        <v>0.0526315789473684</v>
      </c>
      <c r="Z165" s="32" t="str">
        <f aca="false">IF(SUM(T165:V165)&gt;5,"Увага!"," ")</f>
        <v> </v>
      </c>
    </row>
    <row r="166" customFormat="false" ht="15" hidden="false" customHeight="true" outlineLevel="0" collapsed="false">
      <c r="A166" s="115" t="s">
        <v>174</v>
      </c>
      <c r="B166" s="72" t="s">
        <v>167</v>
      </c>
      <c r="C166" s="22"/>
      <c r="D166" s="22"/>
      <c r="E166" s="22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31"/>
      <c r="T166" s="25" t="n">
        <f aca="false">COUNTIF(B166:R166,"х")</f>
        <v>0</v>
      </c>
      <c r="U166" s="26" t="n">
        <f aca="false">COUNTIF(B166:R166,"п")</f>
        <v>0</v>
      </c>
      <c r="V166" s="41" t="n">
        <f aca="false">COUNTIF(B166:R166,"н")</f>
        <v>0</v>
      </c>
      <c r="W166" s="40" t="s">
        <v>35</v>
      </c>
      <c r="X166" s="41" t="n">
        <f aca="false">SUM(V161:V181)</f>
        <v>0</v>
      </c>
      <c r="Y166" s="42" t="n">
        <f aca="false">X166/(S2*X163)</f>
        <v>0</v>
      </c>
      <c r="Z166" s="32" t="str">
        <f aca="false">IF(SUM(T166:V166)&gt;5,"Увага!"," ")</f>
        <v> </v>
      </c>
    </row>
    <row r="167" customFormat="false" ht="15" hidden="false" customHeight="true" outlineLevel="0" collapsed="false">
      <c r="A167" s="115" t="s">
        <v>175</v>
      </c>
      <c r="B167" s="72" t="s">
        <v>167</v>
      </c>
      <c r="C167" s="22"/>
      <c r="D167" s="22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 t="s">
        <v>26</v>
      </c>
      <c r="Q167" s="23"/>
      <c r="R167" s="23"/>
      <c r="S167" s="31"/>
      <c r="T167" s="25" t="n">
        <f aca="false">COUNTIF(B167:R167,"х")</f>
        <v>0</v>
      </c>
      <c r="U167" s="26" t="n">
        <f aca="false">COUNTIF(B167:R167,"п")</f>
        <v>1</v>
      </c>
      <c r="V167" s="41" t="n">
        <f aca="false">COUNTIF(B167:R167,"н")</f>
        <v>0</v>
      </c>
      <c r="W167" s="43" t="s">
        <v>37</v>
      </c>
      <c r="X167" s="34" t="n">
        <f aca="false">SUM(X164:X166)</f>
        <v>20</v>
      </c>
      <c r="Y167" s="44" t="n">
        <f aca="false">X167/(S2*X163)</f>
        <v>0.0701754385964912</v>
      </c>
      <c r="Z167" s="32" t="str">
        <f aca="false">IF(SUM(T167:V167)&gt;5,"Увага!"," ")</f>
        <v> </v>
      </c>
    </row>
    <row r="168" customFormat="false" ht="15" hidden="false" customHeight="true" outlineLevel="0" collapsed="false">
      <c r="A168" s="129" t="s">
        <v>176</v>
      </c>
      <c r="B168" s="72" t="s">
        <v>167</v>
      </c>
      <c r="C168" s="22"/>
      <c r="D168" s="22"/>
      <c r="E168" s="22"/>
      <c r="F168" s="23"/>
      <c r="G168" s="23"/>
      <c r="H168" s="23"/>
      <c r="I168" s="23"/>
      <c r="J168" s="23"/>
      <c r="K168" s="23" t="s">
        <v>26</v>
      </c>
      <c r="L168" s="23" t="s">
        <v>28</v>
      </c>
      <c r="M168" s="23" t="s">
        <v>28</v>
      </c>
      <c r="N168" s="23"/>
      <c r="O168" s="23"/>
      <c r="P168" s="23"/>
      <c r="Q168" s="23"/>
      <c r="R168" s="23"/>
      <c r="S168" s="31"/>
      <c r="T168" s="25" t="n">
        <f aca="false">COUNTIF(B168:R168,"х")</f>
        <v>2</v>
      </c>
      <c r="U168" s="26" t="n">
        <f aca="false">COUNTIF(B168:R168,"п")</f>
        <v>1</v>
      </c>
      <c r="V168" s="41" t="n">
        <f aca="false">COUNTIF(B168:R168,"н")</f>
        <v>0</v>
      </c>
      <c r="W168" s="45" t="n">
        <v>7</v>
      </c>
      <c r="X168" s="45"/>
      <c r="Y168" s="45"/>
      <c r="Z168" s="32" t="str">
        <f aca="false">IF(SUM(T168:V168)&gt;5,"Увага!"," ")</f>
        <v> </v>
      </c>
    </row>
    <row r="169" customFormat="false" ht="15" hidden="false" customHeight="true" outlineLevel="0" collapsed="false">
      <c r="A169" s="115" t="s">
        <v>177</v>
      </c>
      <c r="B169" s="72" t="s">
        <v>167</v>
      </c>
      <c r="C169" s="22"/>
      <c r="D169" s="22"/>
      <c r="E169" s="22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 t="s">
        <v>28</v>
      </c>
      <c r="S169" s="31"/>
      <c r="T169" s="25" t="n">
        <f aca="false">COUNTIF(B169:R169,"х")</f>
        <v>1</v>
      </c>
      <c r="U169" s="26" t="n">
        <f aca="false">COUNTIF(B169:R169,"п")</f>
        <v>0</v>
      </c>
      <c r="V169" s="41" t="n">
        <f aca="false">COUNTIF(B169:R169,"н")</f>
        <v>0</v>
      </c>
      <c r="W169" s="45"/>
      <c r="X169" s="45"/>
      <c r="Y169" s="45"/>
      <c r="Z169" s="32" t="str">
        <f aca="false">IF(SUM(T169:V169)&gt;5,"Увага!"," ")</f>
        <v> </v>
      </c>
    </row>
    <row r="170" customFormat="false" ht="15" hidden="false" customHeight="true" outlineLevel="0" collapsed="false">
      <c r="A170" s="115" t="s">
        <v>178</v>
      </c>
      <c r="B170" s="72" t="s">
        <v>167</v>
      </c>
      <c r="C170" s="22"/>
      <c r="D170" s="22"/>
      <c r="E170" s="22"/>
      <c r="F170" s="23" t="s">
        <v>26</v>
      </c>
      <c r="G170" s="23"/>
      <c r="H170" s="23"/>
      <c r="I170" s="23"/>
      <c r="J170" s="23"/>
      <c r="K170" s="23"/>
      <c r="L170" s="23"/>
      <c r="M170" s="23"/>
      <c r="N170" s="23"/>
      <c r="O170" s="23" t="s">
        <v>26</v>
      </c>
      <c r="P170" s="23"/>
      <c r="Q170" s="23"/>
      <c r="R170" s="23"/>
      <c r="S170" s="31"/>
      <c r="T170" s="25" t="n">
        <f aca="false">COUNTIF(B170:R170,"х")</f>
        <v>0</v>
      </c>
      <c r="U170" s="26" t="n">
        <f aca="false">COUNTIF(B170:R170,"п")</f>
        <v>2</v>
      </c>
      <c r="V170" s="41" t="n">
        <f aca="false">COUNTIF(B170:R170,"н")</f>
        <v>0</v>
      </c>
      <c r="W170" s="45"/>
      <c r="X170" s="45"/>
      <c r="Y170" s="45"/>
      <c r="Z170" s="32" t="str">
        <f aca="false">IF(SUM(T170:V170)&gt;5,"Увага!"," ")</f>
        <v> </v>
      </c>
    </row>
    <row r="171" customFormat="false" ht="15" hidden="false" customHeight="true" outlineLevel="0" collapsed="false">
      <c r="A171" s="115" t="s">
        <v>179</v>
      </c>
      <c r="B171" s="72" t="s">
        <v>167</v>
      </c>
      <c r="C171" s="22"/>
      <c r="D171" s="22"/>
      <c r="E171" s="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31"/>
      <c r="T171" s="25" t="n">
        <f aca="false">COUNTIF(B171:R171,"х")</f>
        <v>0</v>
      </c>
      <c r="U171" s="26" t="n">
        <f aca="false">COUNTIF(B171:R171,"п")</f>
        <v>0</v>
      </c>
      <c r="V171" s="41" t="n">
        <f aca="false">COUNTIF(B171:R171,"н")</f>
        <v>0</v>
      </c>
      <c r="W171" s="45"/>
      <c r="X171" s="45"/>
      <c r="Y171" s="45"/>
      <c r="Z171" s="32" t="str">
        <f aca="false">IF(SUM(T171:V171)&gt;5,"Увага!"," ")</f>
        <v> </v>
      </c>
    </row>
    <row r="172" customFormat="false" ht="15" hidden="false" customHeight="true" outlineLevel="0" collapsed="false">
      <c r="A172" s="115" t="s">
        <v>180</v>
      </c>
      <c r="B172" s="72" t="s">
        <v>167</v>
      </c>
      <c r="C172" s="22"/>
      <c r="D172" s="22"/>
      <c r="E172" s="22"/>
      <c r="F172" s="23" t="s">
        <v>26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 t="s">
        <v>26</v>
      </c>
      <c r="R172" s="23"/>
      <c r="S172" s="31"/>
      <c r="T172" s="25" t="n">
        <f aca="false">COUNTIF(B172:R172,"х")</f>
        <v>0</v>
      </c>
      <c r="U172" s="26" t="n">
        <f aca="false">COUNTIF(B172:R172,"п")</f>
        <v>2</v>
      </c>
      <c r="V172" s="41" t="n">
        <f aca="false">COUNTIF(B172:R172,"н")</f>
        <v>0</v>
      </c>
      <c r="W172" s="45"/>
      <c r="X172" s="45"/>
      <c r="Y172" s="45"/>
      <c r="Z172" s="32" t="str">
        <f aca="false">IF(SUM(T172:V172)&gt;5,"Увага!"," ")</f>
        <v> </v>
      </c>
    </row>
    <row r="173" customFormat="false" ht="15" hidden="false" customHeight="true" outlineLevel="0" collapsed="false">
      <c r="A173" s="115" t="s">
        <v>181</v>
      </c>
      <c r="B173" s="72" t="s">
        <v>167</v>
      </c>
      <c r="C173" s="22"/>
      <c r="D173" s="22"/>
      <c r="E173" s="22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31"/>
      <c r="T173" s="25" t="n">
        <f aca="false">COUNTIF(B173:R173,"х")</f>
        <v>0</v>
      </c>
      <c r="U173" s="26" t="n">
        <f aca="false">COUNTIF(B173:R173,"п")</f>
        <v>0</v>
      </c>
      <c r="V173" s="41" t="n">
        <f aca="false">COUNTIF(B173:R173,"н")</f>
        <v>0</v>
      </c>
      <c r="W173" s="45"/>
      <c r="X173" s="45"/>
      <c r="Y173" s="45"/>
      <c r="Z173" s="32" t="str">
        <f aca="false">IF(SUM(T173:V173)&gt;5,"Увага!"," ")</f>
        <v> </v>
      </c>
    </row>
    <row r="174" customFormat="false" ht="15" hidden="false" customHeight="true" outlineLevel="0" collapsed="false">
      <c r="A174" s="1" t="s">
        <v>182</v>
      </c>
      <c r="B174" s="72" t="s">
        <v>167</v>
      </c>
      <c r="C174" s="22"/>
      <c r="D174" s="22"/>
      <c r="E174" s="22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31"/>
      <c r="T174" s="25" t="n">
        <f aca="false">COUNTIF(B174:R174,"х")</f>
        <v>0</v>
      </c>
      <c r="U174" s="26" t="n">
        <f aca="false">COUNTIF(B174:R174,"п")</f>
        <v>0</v>
      </c>
      <c r="V174" s="41" t="n">
        <f aca="false">COUNTIF(B174:R174,"н")</f>
        <v>0</v>
      </c>
      <c r="W174" s="45"/>
      <c r="X174" s="45"/>
      <c r="Y174" s="45"/>
      <c r="Z174" s="32" t="str">
        <f aca="false">IF(SUM(T174:V174)&gt;5,"Увага!"," ")</f>
        <v> </v>
      </c>
    </row>
    <row r="175" customFormat="false" ht="15" hidden="false" customHeight="true" outlineLevel="0" collapsed="false">
      <c r="A175" s="95" t="s">
        <v>183</v>
      </c>
      <c r="B175" s="72" t="s">
        <v>167</v>
      </c>
      <c r="C175" s="22" t="s">
        <v>26</v>
      </c>
      <c r="D175" s="22"/>
      <c r="E175" s="22"/>
      <c r="F175" s="23"/>
      <c r="G175" s="23"/>
      <c r="H175" s="23"/>
      <c r="I175" s="23"/>
      <c r="J175" s="23"/>
      <c r="K175" s="23"/>
      <c r="L175" s="23" t="s">
        <v>26</v>
      </c>
      <c r="M175" s="23"/>
      <c r="N175" s="23"/>
      <c r="O175" s="23"/>
      <c r="P175" s="23"/>
      <c r="Q175" s="23"/>
      <c r="R175" s="23" t="s">
        <v>28</v>
      </c>
      <c r="S175" s="31"/>
      <c r="T175" s="25" t="n">
        <f aca="false">COUNTIF(B175:R175,"х")</f>
        <v>1</v>
      </c>
      <c r="U175" s="26" t="n">
        <f aca="false">COUNTIF(B175:R175,"п")</f>
        <v>2</v>
      </c>
      <c r="V175" s="41" t="n">
        <f aca="false">COUNTIF(B175:R175,"н")</f>
        <v>0</v>
      </c>
      <c r="W175" s="45"/>
      <c r="X175" s="45"/>
      <c r="Y175" s="45"/>
      <c r="Z175" s="32" t="str">
        <f aca="false">IF(SUM(T175:V175)&gt;5,"Увага!"," ")</f>
        <v> </v>
      </c>
    </row>
    <row r="176" customFormat="false" ht="15" hidden="false" customHeight="true" outlineLevel="0" collapsed="false">
      <c r="A176" s="95" t="s">
        <v>184</v>
      </c>
      <c r="B176" s="77" t="s">
        <v>167</v>
      </c>
      <c r="C176" s="22"/>
      <c r="D176" s="22"/>
      <c r="E176" s="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31"/>
      <c r="T176" s="25" t="n">
        <f aca="false">COUNTIF(B176:R176,"х")</f>
        <v>0</v>
      </c>
      <c r="U176" s="26" t="n">
        <f aca="false">COUNTIF(B176:R176,"п")</f>
        <v>0</v>
      </c>
      <c r="V176" s="41" t="n">
        <f aca="false">COUNTIF(B176:R176,"н")</f>
        <v>0</v>
      </c>
      <c r="W176" s="45"/>
      <c r="X176" s="45"/>
      <c r="Y176" s="45"/>
      <c r="Z176" s="32" t="str">
        <f aca="false">IF(SUM(T176:V176)&gt;5,"Увага!"," ")</f>
        <v> </v>
      </c>
    </row>
    <row r="177" customFormat="false" ht="15" hidden="false" customHeight="true" outlineLevel="0" collapsed="false">
      <c r="A177" s="95" t="s">
        <v>185</v>
      </c>
      <c r="B177" s="77" t="s">
        <v>167</v>
      </c>
      <c r="C177" s="22"/>
      <c r="D177" s="22"/>
      <c r="E177" s="22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31"/>
      <c r="T177" s="25" t="n">
        <f aca="false">COUNTIF(B177:R177,"х")</f>
        <v>0</v>
      </c>
      <c r="U177" s="26" t="n">
        <f aca="false">COUNTIF(B177:R177,"п")</f>
        <v>0</v>
      </c>
      <c r="V177" s="41" t="n">
        <f aca="false">COUNTIF(B177:R177,"н")</f>
        <v>0</v>
      </c>
      <c r="W177" s="45"/>
      <c r="X177" s="45"/>
      <c r="Y177" s="45"/>
      <c r="Z177" s="32" t="str">
        <f aca="false">IF(SUM(T177:V177)&gt;5,"Увага!"," ")</f>
        <v> </v>
      </c>
    </row>
    <row r="178" customFormat="false" ht="15" hidden="false" customHeight="true" outlineLevel="0" collapsed="false">
      <c r="A178" s="1" t="s">
        <v>186</v>
      </c>
      <c r="B178" s="77" t="s">
        <v>167</v>
      </c>
      <c r="C178" s="22"/>
      <c r="D178" s="22"/>
      <c r="E178" s="22"/>
      <c r="F178" s="23"/>
      <c r="G178" s="23"/>
      <c r="H178" s="23"/>
      <c r="I178" s="23"/>
      <c r="J178" s="23"/>
      <c r="K178" s="23" t="s">
        <v>26</v>
      </c>
      <c r="L178" s="23" t="s">
        <v>26</v>
      </c>
      <c r="M178" s="23"/>
      <c r="N178" s="23" t="s">
        <v>26</v>
      </c>
      <c r="O178" s="23" t="s">
        <v>26</v>
      </c>
      <c r="P178" s="23"/>
      <c r="Q178" s="23" t="s">
        <v>28</v>
      </c>
      <c r="R178" s="23"/>
      <c r="S178" s="31"/>
      <c r="T178" s="25" t="n">
        <f aca="false">COUNTIF(B178:R178,"х")</f>
        <v>1</v>
      </c>
      <c r="U178" s="26" t="n">
        <f aca="false">COUNTIF(B178:R178,"п")</f>
        <v>4</v>
      </c>
      <c r="V178" s="41" t="n">
        <f aca="false">COUNTIF(B178:R178,"н")</f>
        <v>0</v>
      </c>
      <c r="W178" s="45"/>
      <c r="X178" s="45"/>
      <c r="Y178" s="45"/>
      <c r="Z178" s="32" t="str">
        <f aca="false">IF(SUM(T178:V178)&gt;5,"Увага!"," ")</f>
        <v> </v>
      </c>
    </row>
    <row r="179" customFormat="false" ht="15" hidden="false" customHeight="true" outlineLevel="0" collapsed="false">
      <c r="B179" s="77"/>
      <c r="C179" s="22"/>
      <c r="D179" s="22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31"/>
      <c r="T179" s="25" t="n">
        <f aca="false">COUNTIF(B179:R179,"х")</f>
        <v>0</v>
      </c>
      <c r="U179" s="26" t="n">
        <f aca="false">COUNTIF(B179:R179,"п")</f>
        <v>0</v>
      </c>
      <c r="V179" s="41" t="n">
        <f aca="false">COUNTIF(B179:R179,"н")</f>
        <v>0</v>
      </c>
      <c r="W179" s="45"/>
      <c r="X179" s="45"/>
      <c r="Y179" s="45"/>
      <c r="Z179" s="32" t="str">
        <f aca="false">IF(SUM(T179:V179)&gt;5,"Увага!"," ")</f>
        <v> </v>
      </c>
    </row>
    <row r="180" customFormat="false" ht="15" hidden="false" customHeight="true" outlineLevel="0" collapsed="false">
      <c r="B180" s="130"/>
      <c r="C180" s="121"/>
      <c r="D180" s="121"/>
      <c r="E180" s="121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31"/>
      <c r="T180" s="132" t="n">
        <f aca="false">COUNTIF(B180:R180,"х")</f>
        <v>0</v>
      </c>
      <c r="U180" s="133" t="n">
        <f aca="false">COUNTIF(B180:R180,"п")</f>
        <v>0</v>
      </c>
      <c r="V180" s="134" t="n">
        <f aca="false">COUNTIF(B180:R180,"н")</f>
        <v>0</v>
      </c>
      <c r="W180" s="45"/>
      <c r="X180" s="45"/>
      <c r="Y180" s="45"/>
      <c r="Z180" s="126" t="str">
        <f aca="false">IF(SUM(T180:V180)&gt;5,"Увага!"," ")</f>
        <v> </v>
      </c>
    </row>
    <row r="181" customFormat="false" ht="15" hidden="false" customHeight="true" outlineLevel="0" collapsed="false">
      <c r="B181" s="130"/>
      <c r="C181" s="121"/>
      <c r="D181" s="121"/>
      <c r="E181" s="121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31"/>
      <c r="T181" s="132" t="n">
        <f aca="false">COUNTIF(B181:R181,"х")</f>
        <v>0</v>
      </c>
      <c r="U181" s="133" t="n">
        <f aca="false">COUNTIF(B181:R181,"п")</f>
        <v>0</v>
      </c>
      <c r="V181" s="134" t="n">
        <f aca="false">COUNTIF(B181:R181,"н")</f>
        <v>0</v>
      </c>
      <c r="W181" s="45"/>
      <c r="X181" s="45"/>
      <c r="Y181" s="45"/>
      <c r="Z181" s="126" t="str">
        <f aca="false">IF(SUM(T181:V181)&gt;5,"Увага!"," ")</f>
        <v> </v>
      </c>
    </row>
    <row r="182" customFormat="false" ht="15" hidden="false" customHeight="true" outlineLevel="0" collapsed="false">
      <c r="A182" s="135"/>
      <c r="B182" s="136"/>
      <c r="C182" s="49"/>
      <c r="D182" s="49"/>
      <c r="E182" s="49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1"/>
      <c r="T182" s="52"/>
      <c r="U182" s="53"/>
      <c r="V182" s="54"/>
      <c r="W182" s="123"/>
      <c r="X182" s="124"/>
      <c r="Y182" s="124"/>
      <c r="Z182" s="137"/>
      <c r="AA182" s="3"/>
      <c r="AB182" s="3"/>
      <c r="AC182" s="3"/>
      <c r="AD182" s="3"/>
      <c r="AE182" s="3"/>
      <c r="AF182" s="3"/>
    </row>
    <row r="183" customFormat="false" ht="15" hidden="false" customHeight="true" outlineLevel="0" collapsed="false">
      <c r="A183" s="127" t="s">
        <v>187</v>
      </c>
      <c r="B183" s="77" t="s">
        <v>188</v>
      </c>
      <c r="C183" s="22"/>
      <c r="D183" s="23" t="s">
        <v>28</v>
      </c>
      <c r="E183" s="22" t="s">
        <v>28</v>
      </c>
      <c r="F183" s="23" t="s">
        <v>28</v>
      </c>
      <c r="G183" s="23" t="s">
        <v>28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 t="s">
        <v>26</v>
      </c>
      <c r="R183" s="23"/>
      <c r="S183" s="31"/>
      <c r="T183" s="25" t="n">
        <f aca="false">COUNTIF(B183:R183,"х")</f>
        <v>4</v>
      </c>
      <c r="U183" s="26" t="n">
        <f aca="false">COUNTIF(B183:R183,"п")</f>
        <v>1</v>
      </c>
      <c r="V183" s="41" t="n">
        <f aca="false">COUNTIF(B183:R183,"н")</f>
        <v>0</v>
      </c>
      <c r="W183" s="110"/>
      <c r="X183" s="119"/>
      <c r="Y183" s="111"/>
      <c r="Z183" s="138"/>
      <c r="AA183" s="139"/>
      <c r="AB183" s="3"/>
      <c r="AC183" s="3"/>
      <c r="AD183" s="3"/>
      <c r="AE183" s="3"/>
      <c r="AF183" s="3"/>
    </row>
    <row r="184" customFormat="false" ht="15" hidden="false" customHeight="true" outlineLevel="0" collapsed="false">
      <c r="A184" s="95" t="s">
        <v>189</v>
      </c>
      <c r="B184" s="77" t="s">
        <v>188</v>
      </c>
      <c r="C184" s="22"/>
      <c r="D184" s="22"/>
      <c r="E184" s="22" t="s">
        <v>26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 t="s">
        <v>28</v>
      </c>
      <c r="P184" s="23" t="s">
        <v>28</v>
      </c>
      <c r="Q184" s="23" t="s">
        <v>28</v>
      </c>
      <c r="R184" s="23"/>
      <c r="S184" s="31"/>
      <c r="T184" s="25" t="n">
        <f aca="false">COUNTIF(B184:R184,"х")</f>
        <v>3</v>
      </c>
      <c r="U184" s="26" t="n">
        <f aca="false">COUNTIF(B184:R184,"п")</f>
        <v>1</v>
      </c>
      <c r="V184" s="41" t="n">
        <f aca="false">COUNTIF(B184:R184,"н")</f>
        <v>0</v>
      </c>
      <c r="W184" s="110"/>
      <c r="X184" s="119"/>
      <c r="Y184" s="111"/>
      <c r="Z184" s="32"/>
    </row>
    <row r="185" customFormat="false" ht="15" hidden="false" customHeight="true" outlineLevel="0" collapsed="false">
      <c r="A185" s="115" t="s">
        <v>190</v>
      </c>
      <c r="B185" s="77" t="s">
        <v>188</v>
      </c>
      <c r="C185" s="22"/>
      <c r="D185" s="22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31"/>
      <c r="T185" s="25" t="n">
        <f aca="false">COUNTIF(B185:R185,"х")</f>
        <v>0</v>
      </c>
      <c r="U185" s="26" t="n">
        <f aca="false">COUNTIF(B185:R185,"п")</f>
        <v>0</v>
      </c>
      <c r="V185" s="41" t="n">
        <f aca="false">COUNTIF(B185:R185,"н")</f>
        <v>0</v>
      </c>
      <c r="W185" s="110"/>
      <c r="X185" s="119"/>
      <c r="Y185" s="111"/>
      <c r="Z185" s="112"/>
    </row>
    <row r="186" customFormat="false" ht="15" hidden="false" customHeight="true" outlineLevel="0" collapsed="false">
      <c r="A186" s="115" t="s">
        <v>191</v>
      </c>
      <c r="B186" s="77" t="s">
        <v>188</v>
      </c>
      <c r="C186" s="22" t="s">
        <v>28</v>
      </c>
      <c r="D186" s="23" t="s">
        <v>28</v>
      </c>
      <c r="E186" s="22" t="s">
        <v>28</v>
      </c>
      <c r="F186" s="23" t="s">
        <v>28</v>
      </c>
      <c r="G186" s="23" t="s">
        <v>28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31"/>
      <c r="T186" s="25" t="n">
        <f aca="false">COUNTIF(B186:R186,"х")</f>
        <v>5</v>
      </c>
      <c r="U186" s="26" t="n">
        <f aca="false">COUNTIF(B186:R186,"п")</f>
        <v>0</v>
      </c>
      <c r="V186" s="41" t="n">
        <f aca="false">COUNTIF(B186:R186,"н")</f>
        <v>0</v>
      </c>
      <c r="W186" s="110"/>
      <c r="X186" s="119"/>
      <c r="Y186" s="111"/>
      <c r="Z186" s="32"/>
    </row>
    <row r="187" customFormat="false" ht="15" hidden="false" customHeight="true" outlineLevel="0" collapsed="false">
      <c r="A187" s="115" t="s">
        <v>192</v>
      </c>
      <c r="B187" s="77" t="s">
        <v>188</v>
      </c>
      <c r="C187" s="22" t="s">
        <v>26</v>
      </c>
      <c r="D187" s="22"/>
      <c r="E187" s="22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 t="s">
        <v>26</v>
      </c>
      <c r="Q187" s="23"/>
      <c r="R187" s="23"/>
      <c r="S187" s="31"/>
      <c r="T187" s="25" t="n">
        <f aca="false">COUNTIF(B187:R187,"х")</f>
        <v>0</v>
      </c>
      <c r="U187" s="26" t="n">
        <f aca="false">COUNTIF(B187:R187,"п")</f>
        <v>2</v>
      </c>
      <c r="V187" s="41" t="n">
        <f aca="false">COUNTIF(B187:R187,"н")</f>
        <v>0</v>
      </c>
      <c r="W187" s="110"/>
      <c r="X187" s="119"/>
      <c r="Y187" s="111"/>
      <c r="Z187" s="112"/>
    </row>
    <row r="188" customFormat="false" ht="15" hidden="false" customHeight="true" outlineLevel="0" collapsed="false">
      <c r="A188" s="115" t="s">
        <v>193</v>
      </c>
      <c r="B188" s="77" t="s">
        <v>188</v>
      </c>
      <c r="C188" s="22"/>
      <c r="D188" s="22"/>
      <c r="E188" s="22"/>
      <c r="F188" s="23"/>
      <c r="G188" s="23"/>
      <c r="H188" s="23"/>
      <c r="I188" s="23"/>
      <c r="J188" s="23"/>
      <c r="K188" s="23"/>
      <c r="L188" s="23"/>
      <c r="M188" s="23" t="s">
        <v>26</v>
      </c>
      <c r="N188" s="23"/>
      <c r="O188" s="23"/>
      <c r="P188" s="23"/>
      <c r="Q188" s="23"/>
      <c r="R188" s="23"/>
      <c r="S188" s="31"/>
      <c r="T188" s="25" t="n">
        <f aca="false">COUNTIF(B188:R188,"х")</f>
        <v>0</v>
      </c>
      <c r="U188" s="26" t="n">
        <f aca="false">COUNTIF(B188:R188,"п")</f>
        <v>1</v>
      </c>
      <c r="V188" s="41" t="n">
        <f aca="false">COUNTIF(B188:R188,"н")</f>
        <v>0</v>
      </c>
      <c r="W188" s="110"/>
      <c r="X188" s="119"/>
      <c r="Y188" s="111"/>
      <c r="Z188" s="32"/>
    </row>
    <row r="189" customFormat="false" ht="15" hidden="false" customHeight="true" outlineLevel="0" collapsed="false">
      <c r="A189" s="115" t="s">
        <v>194</v>
      </c>
      <c r="B189" s="100" t="n">
        <v>8</v>
      </c>
      <c r="C189" s="22"/>
      <c r="D189" s="22"/>
      <c r="E189" s="22"/>
      <c r="F189" s="23" t="s">
        <v>26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 t="s">
        <v>26</v>
      </c>
      <c r="Q189" s="23"/>
      <c r="R189" s="23"/>
      <c r="S189" s="31"/>
      <c r="T189" s="25" t="n">
        <f aca="false">COUNTIF(B189:R189,"х")</f>
        <v>0</v>
      </c>
      <c r="U189" s="26" t="n">
        <f aca="false">COUNTIF(B189:R189,"п")</f>
        <v>2</v>
      </c>
      <c r="V189" s="41" t="n">
        <f aca="false">COUNTIF(B189:R189,"н")</f>
        <v>0</v>
      </c>
      <c r="W189" s="110"/>
      <c r="X189" s="119"/>
      <c r="Y189" s="111"/>
      <c r="Z189" s="112"/>
    </row>
    <row r="190" customFormat="false" ht="15" hidden="false" customHeight="true" outlineLevel="0" collapsed="false">
      <c r="A190" s="115" t="s">
        <v>195</v>
      </c>
      <c r="B190" s="100" t="n">
        <v>8</v>
      </c>
      <c r="C190" s="113"/>
      <c r="D190" s="113"/>
      <c r="E190" s="113"/>
      <c r="F190" s="140"/>
      <c r="G190" s="141"/>
      <c r="H190" s="141"/>
      <c r="I190" s="141"/>
      <c r="J190" s="141"/>
      <c r="K190" s="141"/>
      <c r="L190" s="141"/>
      <c r="M190" s="141"/>
      <c r="N190" s="141"/>
      <c r="O190" s="140"/>
      <c r="P190" s="142"/>
      <c r="Q190" s="142"/>
      <c r="R190" s="141"/>
      <c r="S190" s="143"/>
      <c r="T190" s="144" t="n">
        <f aca="false">COUNTIF(B190:R190,"х")</f>
        <v>0</v>
      </c>
      <c r="U190" s="26" t="n">
        <f aca="false">COUNTIF(B190:R190,"п")</f>
        <v>0</v>
      </c>
      <c r="V190" s="41" t="n">
        <f aca="false">COUNTIF(B190:R190,"н")</f>
        <v>0</v>
      </c>
      <c r="W190" s="110"/>
      <c r="X190" s="119"/>
      <c r="Y190" s="111"/>
      <c r="Z190" s="32"/>
    </row>
    <row r="191" customFormat="false" ht="15" hidden="false" customHeight="true" outlineLevel="0" collapsed="false">
      <c r="A191" s="115" t="s">
        <v>196</v>
      </c>
      <c r="B191" s="72" t="s">
        <v>188</v>
      </c>
      <c r="C191" s="57" t="s">
        <v>26</v>
      </c>
      <c r="D191" s="57"/>
      <c r="E191" s="57"/>
      <c r="F191" s="58"/>
      <c r="G191" s="58" t="s">
        <v>26</v>
      </c>
      <c r="H191" s="58" t="s">
        <v>26</v>
      </c>
      <c r="I191" s="58" t="s">
        <v>26</v>
      </c>
      <c r="J191" s="58" t="s">
        <v>26</v>
      </c>
      <c r="K191" s="58" t="s">
        <v>28</v>
      </c>
      <c r="L191" s="58" t="s">
        <v>28</v>
      </c>
      <c r="M191" s="58"/>
      <c r="N191" s="58"/>
      <c r="O191" s="58" t="s">
        <v>26</v>
      </c>
      <c r="P191" s="58" t="s">
        <v>28</v>
      </c>
      <c r="Q191" s="58" t="s">
        <v>28</v>
      </c>
      <c r="R191" s="58"/>
      <c r="S191" s="59"/>
      <c r="T191" s="25" t="n">
        <f aca="false">COUNTIF(B191:R191,"х")</f>
        <v>4</v>
      </c>
      <c r="U191" s="26" t="n">
        <f aca="false">COUNTIF(B191:R191,"п")</f>
        <v>6</v>
      </c>
      <c r="V191" s="41" t="n">
        <f aca="false">COUNTIF(B191:R191,"н")</f>
        <v>0</v>
      </c>
      <c r="W191" s="110"/>
      <c r="X191" s="119"/>
      <c r="Y191" s="111"/>
      <c r="Z191" s="32"/>
    </row>
    <row r="192" customFormat="false" ht="15" hidden="false" customHeight="true" outlineLevel="0" collapsed="false">
      <c r="A192" s="115" t="s">
        <v>197</v>
      </c>
      <c r="B192" s="77" t="s">
        <v>188</v>
      </c>
      <c r="C192" s="22"/>
      <c r="D192" s="23" t="s">
        <v>26</v>
      </c>
      <c r="E192" s="22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31"/>
      <c r="T192" s="132" t="n">
        <f aca="false">COUNTIF(B192:R192,"х")</f>
        <v>0</v>
      </c>
      <c r="U192" s="26" t="n">
        <f aca="false">COUNTIF(B192:R192,"п")</f>
        <v>1</v>
      </c>
      <c r="V192" s="41" t="n">
        <f aca="false">COUNTIF(B192:R192,"н")</f>
        <v>0</v>
      </c>
      <c r="W192" s="110"/>
      <c r="X192" s="119"/>
      <c r="Y192" s="111"/>
      <c r="Z192" s="112"/>
    </row>
    <row r="193" customFormat="false" ht="15" hidden="false" customHeight="true" outlineLevel="0" collapsed="false">
      <c r="A193" s="115" t="s">
        <v>198</v>
      </c>
      <c r="B193" s="77" t="s">
        <v>188</v>
      </c>
      <c r="C193" s="22"/>
      <c r="D193" s="22"/>
      <c r="E193" s="22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 t="s">
        <v>26</v>
      </c>
      <c r="S193" s="31"/>
      <c r="T193" s="25" t="n">
        <f aca="false">COUNTIF(B193:R193,"х")</f>
        <v>0</v>
      </c>
      <c r="U193" s="60" t="n">
        <f aca="false">COUNTIF(B193:R193,"п")</f>
        <v>1</v>
      </c>
      <c r="V193" s="61" t="n">
        <f aca="false">COUNTIF(B193:R193,"н")</f>
        <v>0</v>
      </c>
      <c r="W193" s="110"/>
      <c r="X193" s="119"/>
      <c r="Y193" s="111"/>
      <c r="Z193" s="32"/>
    </row>
    <row r="194" customFormat="false" ht="15" hidden="false" customHeight="true" outlineLevel="0" collapsed="false">
      <c r="A194" s="115" t="s">
        <v>199</v>
      </c>
      <c r="B194" s="77" t="s">
        <v>188</v>
      </c>
      <c r="C194" s="22"/>
      <c r="D194" s="22"/>
      <c r="E194" s="22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31"/>
      <c r="T194" s="25" t="n">
        <f aca="false">COUNTIF(B194:R194,"х")</f>
        <v>0</v>
      </c>
      <c r="U194" s="26" t="n">
        <f aca="false">COUNTIF(B194:R194,"п")</f>
        <v>0</v>
      </c>
      <c r="V194" s="41" t="n">
        <f aca="false">COUNTIF(B194:R194,"н")</f>
        <v>0</v>
      </c>
      <c r="W194" s="110"/>
      <c r="X194" s="119"/>
      <c r="Y194" s="111"/>
      <c r="Z194" s="112"/>
    </row>
    <row r="195" customFormat="false" ht="15" hidden="false" customHeight="true" outlineLevel="0" collapsed="false">
      <c r="A195" s="95" t="s">
        <v>200</v>
      </c>
      <c r="B195" s="77" t="s">
        <v>188</v>
      </c>
      <c r="C195" s="22"/>
      <c r="D195" s="23" t="s">
        <v>26</v>
      </c>
      <c r="E195" s="22"/>
      <c r="F195" s="23" t="s">
        <v>28</v>
      </c>
      <c r="G195" s="23" t="s">
        <v>28</v>
      </c>
      <c r="H195" s="23" t="s">
        <v>28</v>
      </c>
      <c r="I195" s="23" t="s">
        <v>28</v>
      </c>
      <c r="J195" s="23" t="s">
        <v>28</v>
      </c>
      <c r="K195" s="23"/>
      <c r="L195" s="23"/>
      <c r="M195" s="23"/>
      <c r="N195" s="23"/>
      <c r="O195" s="23"/>
      <c r="P195" s="23"/>
      <c r="Q195" s="23"/>
      <c r="R195" s="23"/>
      <c r="S195" s="31"/>
      <c r="T195" s="25" t="n">
        <f aca="false">COUNTIF(B195:R195,"х")</f>
        <v>5</v>
      </c>
      <c r="U195" s="26" t="n">
        <f aca="false">COUNTIF(B195:R195,"п")</f>
        <v>1</v>
      </c>
      <c r="V195" s="41" t="n">
        <f aca="false">COUNTIF(B195:R195,"н")</f>
        <v>0</v>
      </c>
      <c r="W195" s="110"/>
      <c r="X195" s="119"/>
      <c r="Y195" s="111"/>
      <c r="Z195" s="32"/>
    </row>
    <row r="196" customFormat="false" ht="15" hidden="false" customHeight="true" outlineLevel="0" collapsed="false">
      <c r="A196" s="115" t="s">
        <v>201</v>
      </c>
      <c r="B196" s="77" t="s">
        <v>188</v>
      </c>
      <c r="C196" s="22"/>
      <c r="D196" s="22"/>
      <c r="E196" s="22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31"/>
      <c r="T196" s="25" t="n">
        <f aca="false">COUNTIF(B196:R196,"х")</f>
        <v>0</v>
      </c>
      <c r="U196" s="26" t="n">
        <f aca="false">COUNTIF(B196:R196,"п")</f>
        <v>0</v>
      </c>
      <c r="V196" s="41" t="n">
        <f aca="false">COUNTIF(B196:R196,"н")</f>
        <v>0</v>
      </c>
      <c r="W196" s="110"/>
      <c r="X196" s="119"/>
      <c r="Y196" s="111"/>
      <c r="Z196" s="32"/>
    </row>
    <row r="197" customFormat="false" ht="15" hidden="false" customHeight="true" outlineLevel="0" collapsed="false">
      <c r="A197" s="95" t="s">
        <v>202</v>
      </c>
      <c r="B197" s="100" t="n">
        <v>8</v>
      </c>
      <c r="C197" s="22" t="s">
        <v>26</v>
      </c>
      <c r="D197" s="23" t="s">
        <v>26</v>
      </c>
      <c r="E197" s="22"/>
      <c r="F197" s="23"/>
      <c r="G197" s="23"/>
      <c r="H197" s="23"/>
      <c r="I197" s="23"/>
      <c r="J197" s="23"/>
      <c r="K197" s="23"/>
      <c r="L197" s="23"/>
      <c r="M197" s="23" t="s">
        <v>26</v>
      </c>
      <c r="N197" s="23"/>
      <c r="O197" s="23"/>
      <c r="P197" s="23" t="s">
        <v>26</v>
      </c>
      <c r="Q197" s="23" t="s">
        <v>26</v>
      </c>
      <c r="R197" s="23"/>
      <c r="S197" s="31"/>
      <c r="T197" s="25" t="n">
        <f aca="false">COUNTIF(B197:R197,"х")</f>
        <v>0</v>
      </c>
      <c r="U197" s="26" t="n">
        <f aca="false">COUNTIF(B197:R197,"п")</f>
        <v>5</v>
      </c>
      <c r="V197" s="41" t="n">
        <f aca="false">COUNTIF(B197:R197,"н")</f>
        <v>0</v>
      </c>
      <c r="W197" s="62" t="s">
        <v>203</v>
      </c>
      <c r="X197" s="62"/>
      <c r="Y197" s="62"/>
      <c r="Z197" s="29" t="str">
        <f aca="false">IF(SUM(T197:V197)&gt;5,"Увага!"," ")</f>
        <v> </v>
      </c>
    </row>
    <row r="198" customFormat="false" ht="15" hidden="false" customHeight="true" outlineLevel="0" collapsed="false">
      <c r="A198" s="95" t="s">
        <v>204</v>
      </c>
      <c r="B198" s="100" t="n">
        <v>8</v>
      </c>
      <c r="C198" s="22"/>
      <c r="D198" s="22"/>
      <c r="E198" s="22" t="s">
        <v>26</v>
      </c>
      <c r="F198" s="23"/>
      <c r="G198" s="23"/>
      <c r="H198" s="23"/>
      <c r="I198" s="23"/>
      <c r="J198" s="23"/>
      <c r="K198" s="23"/>
      <c r="L198" s="23" t="s">
        <v>26</v>
      </c>
      <c r="M198" s="23"/>
      <c r="N198" s="23"/>
      <c r="O198" s="23"/>
      <c r="P198" s="23" t="s">
        <v>28</v>
      </c>
      <c r="Q198" s="23" t="s">
        <v>28</v>
      </c>
      <c r="R198" s="23" t="s">
        <v>28</v>
      </c>
      <c r="S198" s="31"/>
      <c r="T198" s="25" t="n">
        <f aca="false">COUNTIF(B198:R198,"х")</f>
        <v>3</v>
      </c>
      <c r="U198" s="26" t="n">
        <f aca="false">COUNTIF(B198:R198,"п")</f>
        <v>2</v>
      </c>
      <c r="V198" s="41" t="n">
        <f aca="false">COUNTIF(B198:R198,"н")</f>
        <v>0</v>
      </c>
      <c r="W198" s="62"/>
      <c r="X198" s="62"/>
      <c r="Y198" s="62"/>
      <c r="Z198" s="32" t="str">
        <f aca="false">IF(SUM(T198:V198)&gt;5,"Увага!"," ")</f>
        <v> </v>
      </c>
    </row>
    <row r="199" customFormat="false" ht="15" hidden="false" customHeight="true" outlineLevel="0" collapsed="false">
      <c r="A199" s="95" t="s">
        <v>205</v>
      </c>
      <c r="B199" s="72" t="s">
        <v>188</v>
      </c>
      <c r="C199" s="57"/>
      <c r="D199" s="57"/>
      <c r="E199" s="57" t="s">
        <v>26</v>
      </c>
      <c r="F199" s="58"/>
      <c r="G199" s="58"/>
      <c r="H199" s="58"/>
      <c r="I199" s="58"/>
      <c r="J199" s="58"/>
      <c r="K199" s="58"/>
      <c r="L199" s="58" t="s">
        <v>26</v>
      </c>
      <c r="M199" s="58"/>
      <c r="N199" s="58"/>
      <c r="O199" s="58"/>
      <c r="P199" s="58"/>
      <c r="Q199" s="58"/>
      <c r="R199" s="58"/>
      <c r="S199" s="59"/>
      <c r="T199" s="25" t="n">
        <f aca="false">COUNTIF(B199:R199,"х")</f>
        <v>0</v>
      </c>
      <c r="U199" s="26" t="n">
        <f aca="false">COUNTIF(B199:R199,"п")</f>
        <v>2</v>
      </c>
      <c r="V199" s="41" t="n">
        <f aca="false">COUNTIF(B199:R199,"н")</f>
        <v>0</v>
      </c>
      <c r="W199" s="33" t="s">
        <v>29</v>
      </c>
      <c r="X199" s="34" t="n">
        <v>22</v>
      </c>
      <c r="Y199" s="33" t="s">
        <v>30</v>
      </c>
      <c r="Z199" s="32" t="str">
        <f aca="false">IF(SUM(T199:V199)&gt;5,"Увага!"," ")</f>
        <v> </v>
      </c>
    </row>
    <row r="200" customFormat="false" ht="15" hidden="false" customHeight="true" outlineLevel="0" collapsed="false">
      <c r="A200" s="127" t="s">
        <v>206</v>
      </c>
      <c r="B200" s="72" t="s">
        <v>188</v>
      </c>
      <c r="C200" s="22"/>
      <c r="D200" s="22"/>
      <c r="E200" s="22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31"/>
      <c r="T200" s="25" t="n">
        <f aca="false">COUNTIF(B200:R200,"х")</f>
        <v>0</v>
      </c>
      <c r="U200" s="26" t="n">
        <f aca="false">COUNTIF(B200:R200,"п")</f>
        <v>0</v>
      </c>
      <c r="V200" s="41" t="n">
        <f aca="false">COUNTIF(B200:R200,"н")</f>
        <v>0</v>
      </c>
      <c r="W200" s="35" t="s">
        <v>32</v>
      </c>
      <c r="X200" s="36" t="n">
        <f aca="false">SUM(T183:T210)</f>
        <v>26</v>
      </c>
      <c r="Y200" s="37" t="n">
        <f aca="false">X200/(X199*S2)</f>
        <v>0.0787878787878788</v>
      </c>
      <c r="Z200" s="32" t="str">
        <f aca="false">IF(SUM(T200:V200)&gt;5,"Увага!"," ")</f>
        <v> </v>
      </c>
    </row>
    <row r="201" customFormat="false" ht="15" hidden="false" customHeight="true" outlineLevel="0" collapsed="false">
      <c r="A201" s="95" t="s">
        <v>207</v>
      </c>
      <c r="B201" s="72" t="s">
        <v>188</v>
      </c>
      <c r="C201" s="22"/>
      <c r="D201" s="22"/>
      <c r="E201" s="22"/>
      <c r="F201" s="23"/>
      <c r="G201" s="23"/>
      <c r="H201" s="23"/>
      <c r="I201" s="23" t="s">
        <v>26</v>
      </c>
      <c r="J201" s="23"/>
      <c r="K201" s="23"/>
      <c r="L201" s="23"/>
      <c r="M201" s="23"/>
      <c r="N201" s="23"/>
      <c r="O201" s="23"/>
      <c r="P201" s="23"/>
      <c r="Q201" s="23"/>
      <c r="R201" s="23"/>
      <c r="S201" s="31"/>
      <c r="T201" s="25" t="n">
        <f aca="false">COUNTIF(B201:R201,"х")</f>
        <v>0</v>
      </c>
      <c r="U201" s="26" t="n">
        <f aca="false">COUNTIF(B201:R201,"п")</f>
        <v>1</v>
      </c>
      <c r="V201" s="41" t="n">
        <f aca="false">COUNTIF(B201:R201,"н")</f>
        <v>0</v>
      </c>
      <c r="W201" s="38" t="s">
        <v>26</v>
      </c>
      <c r="X201" s="26" t="n">
        <f aca="false">SUM(U197:U210)</f>
        <v>11</v>
      </c>
      <c r="Y201" s="39" t="n">
        <f aca="false">X201/(S2*X199)</f>
        <v>0.0333333333333333</v>
      </c>
      <c r="Z201" s="32" t="str">
        <f aca="false">IF(SUM(T201:V201)&gt;5,"Увага!"," ")</f>
        <v> </v>
      </c>
    </row>
    <row r="202" customFormat="false" ht="15" hidden="false" customHeight="true" outlineLevel="0" collapsed="false">
      <c r="A202" s="95" t="s">
        <v>208</v>
      </c>
      <c r="B202" s="72" t="s">
        <v>188</v>
      </c>
      <c r="C202" s="22"/>
      <c r="D202" s="22"/>
      <c r="E202" s="22"/>
      <c r="F202" s="23"/>
      <c r="G202" s="23"/>
      <c r="H202" s="23"/>
      <c r="I202" s="23"/>
      <c r="J202" s="23"/>
      <c r="K202" s="23"/>
      <c r="L202" s="23"/>
      <c r="M202" s="23" t="s">
        <v>26</v>
      </c>
      <c r="N202" s="23"/>
      <c r="O202" s="23"/>
      <c r="P202" s="23"/>
      <c r="Q202" s="23"/>
      <c r="R202" s="23"/>
      <c r="S202" s="31"/>
      <c r="T202" s="68" t="n">
        <f aca="false">COUNTIF(B202:R202,"х")</f>
        <v>0</v>
      </c>
      <c r="U202" s="69" t="n">
        <f aca="false">COUNTIF(B202:R202,"п")</f>
        <v>1</v>
      </c>
      <c r="V202" s="70" t="n">
        <f aca="false">COUNTIF(B202:R202,"н")</f>
        <v>0</v>
      </c>
      <c r="W202" s="40" t="s">
        <v>35</v>
      </c>
      <c r="X202" s="41" t="n">
        <f aca="false">SUM(V197:V210)</f>
        <v>0</v>
      </c>
      <c r="Y202" s="42" t="n">
        <f aca="false">X202/(S2*X199)</f>
        <v>0</v>
      </c>
      <c r="Z202" s="32" t="str">
        <f aca="false">IF(SUM(T202:V202)&gt;5,"Увага!"," ")</f>
        <v> </v>
      </c>
    </row>
    <row r="203" customFormat="false" ht="15" hidden="false" customHeight="true" outlineLevel="0" collapsed="false">
      <c r="A203" s="95" t="s">
        <v>209</v>
      </c>
      <c r="B203" s="72" t="s">
        <v>188</v>
      </c>
      <c r="C203" s="22"/>
      <c r="D203" s="22"/>
      <c r="E203" s="22"/>
      <c r="F203" s="23"/>
      <c r="G203" s="23"/>
      <c r="H203" s="23"/>
      <c r="I203" s="23"/>
      <c r="J203" s="23"/>
      <c r="K203" s="23"/>
      <c r="L203" s="23"/>
      <c r="M203" s="23" t="s">
        <v>28</v>
      </c>
      <c r="N203" s="23" t="s">
        <v>28</v>
      </c>
      <c r="O203" s="23"/>
      <c r="P203" s="23"/>
      <c r="Q203" s="23"/>
      <c r="R203" s="23"/>
      <c r="S203" s="31"/>
      <c r="T203" s="25" t="n">
        <f aca="false">COUNTIF(B203:R203,"х")</f>
        <v>2</v>
      </c>
      <c r="U203" s="26" t="n">
        <f aca="false">COUNTIF(B203:R203,"п")</f>
        <v>0</v>
      </c>
      <c r="V203" s="41" t="n">
        <f aca="false">COUNTIF(B203:R203,"н")</f>
        <v>0</v>
      </c>
      <c r="W203" s="43" t="s">
        <v>37</v>
      </c>
      <c r="X203" s="34" t="n">
        <f aca="false">SUM(X200:X202)</f>
        <v>37</v>
      </c>
      <c r="Y203" s="44" t="n">
        <f aca="false">X203/(S2*X199)</f>
        <v>0.112121212121212</v>
      </c>
      <c r="Z203" s="32" t="str">
        <f aca="false">IF(SUM(T203:V203)&gt;5,"Увага!"," ")</f>
        <v> </v>
      </c>
    </row>
    <row r="204" customFormat="false" ht="15" hidden="false" customHeight="true" outlineLevel="0" collapsed="false">
      <c r="A204" s="95" t="s">
        <v>210</v>
      </c>
      <c r="B204" s="72" t="s">
        <v>188</v>
      </c>
      <c r="C204" s="22"/>
      <c r="D204" s="22"/>
      <c r="E204" s="22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31"/>
      <c r="T204" s="25" t="n">
        <f aca="false">COUNTIF(B204:R204,"х")</f>
        <v>0</v>
      </c>
      <c r="U204" s="26" t="n">
        <f aca="false">COUNTIF(B204:R204,"п")</f>
        <v>0</v>
      </c>
      <c r="V204" s="41" t="n">
        <f aca="false">COUNTIF(B204:R204,"н")</f>
        <v>0</v>
      </c>
      <c r="W204" s="97" t="n">
        <v>8</v>
      </c>
      <c r="X204" s="97"/>
      <c r="Y204" s="97"/>
      <c r="Z204" s="32" t="str">
        <f aca="false">IF(SUM(T204:V204)&gt;5,"Увага!"," ")</f>
        <v> </v>
      </c>
    </row>
    <row r="205" customFormat="false" ht="15" hidden="false" customHeight="true" outlineLevel="0" collapsed="false">
      <c r="B205" s="72"/>
      <c r="C205" s="22"/>
      <c r="D205" s="22"/>
      <c r="E205" s="22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31"/>
      <c r="T205" s="25" t="n">
        <f aca="false">COUNTIF(B205:R205,"х")</f>
        <v>0</v>
      </c>
      <c r="U205" s="26" t="n">
        <f aca="false">COUNTIF(B205:R205,"п")</f>
        <v>0</v>
      </c>
      <c r="V205" s="41" t="n">
        <f aca="false">COUNTIF(B205:R205,"н")</f>
        <v>0</v>
      </c>
      <c r="W205" s="97"/>
      <c r="X205" s="97"/>
      <c r="Y205" s="97"/>
      <c r="Z205" s="32" t="str">
        <f aca="false">IF(SUM(T205:V205)&gt;5,"Увага!"," ")</f>
        <v> </v>
      </c>
    </row>
    <row r="206" customFormat="false" ht="15" hidden="false" customHeight="true" outlineLevel="0" collapsed="false">
      <c r="B206" s="72"/>
      <c r="C206" s="22"/>
      <c r="D206" s="22"/>
      <c r="E206" s="22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31"/>
      <c r="T206" s="25" t="n">
        <f aca="false">COUNTIF(B206:R206,"х")</f>
        <v>0</v>
      </c>
      <c r="U206" s="26" t="n">
        <f aca="false">COUNTIF(B206:R206,"п")</f>
        <v>0</v>
      </c>
      <c r="V206" s="41" t="n">
        <f aca="false">COUNTIF(B206:R206,"н")</f>
        <v>0</v>
      </c>
      <c r="W206" s="97"/>
      <c r="X206" s="97"/>
      <c r="Y206" s="97"/>
      <c r="Z206" s="32" t="str">
        <f aca="false">IF(SUM(T206:V206)&gt;5,"Увага!"," ")</f>
        <v> </v>
      </c>
    </row>
    <row r="207" customFormat="false" ht="15" hidden="false" customHeight="true" outlineLevel="0" collapsed="false">
      <c r="B207" s="72"/>
      <c r="C207" s="22"/>
      <c r="D207" s="22"/>
      <c r="E207" s="22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31"/>
      <c r="T207" s="25" t="n">
        <f aca="false">COUNTIF(B207:R207,"х")</f>
        <v>0</v>
      </c>
      <c r="U207" s="26" t="n">
        <f aca="false">COUNTIF(B207:R207,"п")</f>
        <v>0</v>
      </c>
      <c r="V207" s="41" t="n">
        <f aca="false">COUNTIF(B207:R207,"н")</f>
        <v>0</v>
      </c>
      <c r="W207" s="97"/>
      <c r="X207" s="97"/>
      <c r="Y207" s="97"/>
      <c r="Z207" s="32" t="str">
        <f aca="false">IF(SUM(T207:V207)&gt;5,"Увага!"," ")</f>
        <v> </v>
      </c>
    </row>
    <row r="208" customFormat="false" ht="15" hidden="false" customHeight="true" outlineLevel="0" collapsed="false">
      <c r="B208" s="72"/>
      <c r="C208" s="22"/>
      <c r="D208" s="22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31"/>
      <c r="T208" s="25" t="n">
        <f aca="false">COUNTIF(B208:R208,"х")</f>
        <v>0</v>
      </c>
      <c r="U208" s="26" t="n">
        <f aca="false">COUNTIF(B208:R208,"п")</f>
        <v>0</v>
      </c>
      <c r="V208" s="41" t="n">
        <f aca="false">COUNTIF(B208:R208,"н")</f>
        <v>0</v>
      </c>
      <c r="W208" s="97"/>
      <c r="X208" s="97"/>
      <c r="Y208" s="97"/>
      <c r="Z208" s="32" t="str">
        <f aca="false">IF(SUM(T208:V208)&gt;5,"Увага!"," ")</f>
        <v> </v>
      </c>
    </row>
    <row r="209" customFormat="false" ht="15" hidden="false" customHeight="true" outlineLevel="0" collapsed="false">
      <c r="B209" s="72"/>
      <c r="C209" s="22"/>
      <c r="D209" s="22"/>
      <c r="E209" s="22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31"/>
      <c r="T209" s="25" t="n">
        <f aca="false">COUNTIF(B209:R209,"х")</f>
        <v>0</v>
      </c>
      <c r="U209" s="26" t="n">
        <f aca="false">COUNTIF(B209:R209,"п")</f>
        <v>0</v>
      </c>
      <c r="V209" s="41" t="n">
        <f aca="false">COUNTIF(B209:R209,"н")</f>
        <v>0</v>
      </c>
      <c r="W209" s="97"/>
      <c r="X209" s="97"/>
      <c r="Y209" s="97"/>
      <c r="Z209" s="32" t="str">
        <f aca="false">IF(SUM(T209:V209)&gt;5,"Увага!"," ")</f>
        <v> </v>
      </c>
    </row>
    <row r="210" s="104" customFormat="true" ht="15" hidden="false" customHeight="true" outlineLevel="0" collapsed="false">
      <c r="A210" s="101"/>
      <c r="B210" s="102"/>
      <c r="C210" s="65"/>
      <c r="D210" s="65"/>
      <c r="E210" s="65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7"/>
      <c r="T210" s="68" t="n">
        <f aca="false">COUNTIF(B210:R210,"х")</f>
        <v>0</v>
      </c>
      <c r="U210" s="69" t="n">
        <f aca="false">COUNTIF(B210:R210,"п")</f>
        <v>0</v>
      </c>
      <c r="V210" s="70" t="n">
        <f aca="false">COUNTIF(B210:R210,"н")</f>
        <v>0</v>
      </c>
      <c r="W210" s="97"/>
      <c r="X210" s="97"/>
      <c r="Y210" s="97"/>
      <c r="Z210" s="103" t="str">
        <f aca="false">IF(SUM(T210:V210)&gt;5,"Увага!"," ")</f>
        <v> </v>
      </c>
    </row>
    <row r="211" customFormat="false" ht="15" hidden="false" customHeight="true" outlineLevel="0" collapsed="false">
      <c r="A211" s="93" t="s">
        <v>211</v>
      </c>
      <c r="B211" s="72" t="s">
        <v>212</v>
      </c>
      <c r="C211" s="57"/>
      <c r="D211" s="57"/>
      <c r="E211" s="57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9"/>
      <c r="T211" s="36" t="n">
        <f aca="false">COUNTIF(B211:R211,"х")</f>
        <v>0</v>
      </c>
      <c r="U211" s="60" t="n">
        <f aca="false">COUNTIF(B211:R211,"п")</f>
        <v>0</v>
      </c>
      <c r="V211" s="61" t="n">
        <f aca="false">COUNTIF(B211:R211,"н")</f>
        <v>0</v>
      </c>
      <c r="W211" s="62" t="s">
        <v>213</v>
      </c>
      <c r="X211" s="62"/>
      <c r="Y211" s="62"/>
      <c r="Z211" s="29" t="str">
        <f aca="false">IF(SUM(T211:V211)&gt;5,"Увага!"," ")</f>
        <v> </v>
      </c>
    </row>
    <row r="212" customFormat="false" ht="15" hidden="false" customHeight="true" outlineLevel="0" collapsed="false">
      <c r="A212" s="115" t="s">
        <v>214</v>
      </c>
      <c r="B212" s="72" t="s">
        <v>212</v>
      </c>
      <c r="C212" s="57"/>
      <c r="D212" s="57"/>
      <c r="E212" s="57"/>
      <c r="F212" s="58"/>
      <c r="G212" s="58"/>
      <c r="H212" s="58" t="s">
        <v>26</v>
      </c>
      <c r="I212" s="58"/>
      <c r="J212" s="58"/>
      <c r="K212" s="58" t="s">
        <v>28</v>
      </c>
      <c r="L212" s="58" t="s">
        <v>28</v>
      </c>
      <c r="M212" s="58" t="s">
        <v>28</v>
      </c>
      <c r="N212" s="58" t="s">
        <v>28</v>
      </c>
      <c r="O212" s="58" t="s">
        <v>28</v>
      </c>
      <c r="P212" s="58" t="s">
        <v>28</v>
      </c>
      <c r="Q212" s="58" t="s">
        <v>28</v>
      </c>
      <c r="R212" s="58" t="s">
        <v>28</v>
      </c>
      <c r="S212" s="59"/>
      <c r="T212" s="36" t="n">
        <f aca="false">COUNTIF(B212:R212,"х")</f>
        <v>8</v>
      </c>
      <c r="U212" s="60" t="n">
        <f aca="false">COUNTIF(B212:R212,"п")</f>
        <v>1</v>
      </c>
      <c r="V212" s="61" t="n">
        <f aca="false">COUNTIF(B212:R212,"н")</f>
        <v>0</v>
      </c>
      <c r="W212" s="62"/>
      <c r="X212" s="62"/>
      <c r="Y212" s="62"/>
      <c r="Z212" s="29" t="str">
        <f aca="false">IF(SUM(T212:V212)&gt;5,"Увага!"," ")</f>
        <v>Увага!</v>
      </c>
    </row>
    <row r="213" customFormat="false" ht="15" hidden="false" customHeight="true" outlineLevel="0" collapsed="false">
      <c r="A213" s="115" t="s">
        <v>215</v>
      </c>
      <c r="B213" s="72" t="s">
        <v>212</v>
      </c>
      <c r="C213" s="57" t="s">
        <v>28</v>
      </c>
      <c r="D213" s="58" t="s">
        <v>28</v>
      </c>
      <c r="E213" s="57"/>
      <c r="F213" s="58"/>
      <c r="G213" s="58" t="s">
        <v>26</v>
      </c>
      <c r="H213" s="58" t="s">
        <v>26</v>
      </c>
      <c r="I213" s="58"/>
      <c r="J213" s="58" t="s">
        <v>26</v>
      </c>
      <c r="K213" s="58"/>
      <c r="L213" s="58" t="s">
        <v>26</v>
      </c>
      <c r="M213" s="58"/>
      <c r="N213" s="58"/>
      <c r="O213" s="58" t="s">
        <v>26</v>
      </c>
      <c r="P213" s="58" t="s">
        <v>26</v>
      </c>
      <c r="Q213" s="58"/>
      <c r="R213" s="58"/>
      <c r="S213" s="59"/>
      <c r="T213" s="36" t="n">
        <f aca="false">COUNTIF(B213:R213,"х")</f>
        <v>2</v>
      </c>
      <c r="U213" s="60" t="n">
        <f aca="false">COUNTIF(B213:R213,"п")</f>
        <v>6</v>
      </c>
      <c r="V213" s="61" t="n">
        <f aca="false">COUNTIF(B213:R213,"н")</f>
        <v>0</v>
      </c>
      <c r="W213" s="62"/>
      <c r="X213" s="62"/>
      <c r="Y213" s="62"/>
      <c r="Z213" s="29" t="str">
        <f aca="false">IF(SUM(T213:V213)&gt;5,"Увага!"," ")</f>
        <v>Увага!</v>
      </c>
    </row>
    <row r="214" customFormat="false" ht="15" hidden="false" customHeight="true" outlineLevel="0" collapsed="false">
      <c r="A214" s="115" t="s">
        <v>216</v>
      </c>
      <c r="B214" s="72" t="s">
        <v>212</v>
      </c>
      <c r="C214" s="57"/>
      <c r="D214" s="58" t="s">
        <v>26</v>
      </c>
      <c r="E214" s="57"/>
      <c r="F214" s="58"/>
      <c r="G214" s="58" t="s">
        <v>26</v>
      </c>
      <c r="H214" s="58" t="s">
        <v>26</v>
      </c>
      <c r="I214" s="58" t="s">
        <v>26</v>
      </c>
      <c r="J214" s="58"/>
      <c r="K214" s="58"/>
      <c r="L214" s="58" t="s">
        <v>26</v>
      </c>
      <c r="M214" s="58"/>
      <c r="N214" s="58" t="s">
        <v>26</v>
      </c>
      <c r="O214" s="58" t="s">
        <v>26</v>
      </c>
      <c r="P214" s="58" t="s">
        <v>26</v>
      </c>
      <c r="Q214" s="58" t="s">
        <v>26</v>
      </c>
      <c r="R214" s="58"/>
      <c r="S214" s="59"/>
      <c r="T214" s="36" t="n">
        <f aca="false">COUNTIF(B214:R214,"х")</f>
        <v>0</v>
      </c>
      <c r="U214" s="60" t="n">
        <f aca="false">COUNTIF(B214:R214,"п")</f>
        <v>9</v>
      </c>
      <c r="V214" s="61" t="n">
        <f aca="false">COUNTIF(B214:R214,"н")</f>
        <v>0</v>
      </c>
      <c r="W214" s="62"/>
      <c r="X214" s="62"/>
      <c r="Y214" s="62"/>
      <c r="Z214" s="29" t="str">
        <f aca="false">IF(SUM(T214:V214)&gt;5,"Увага!"," ")</f>
        <v>Увага!</v>
      </c>
    </row>
    <row r="215" customFormat="false" ht="15" hidden="false" customHeight="true" outlineLevel="0" collapsed="false">
      <c r="A215" s="115" t="s">
        <v>217</v>
      </c>
      <c r="B215" s="72" t="s">
        <v>212</v>
      </c>
      <c r="C215" s="57"/>
      <c r="D215" s="57"/>
      <c r="E215" s="57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9"/>
      <c r="T215" s="36" t="n">
        <f aca="false">COUNTIF(B215:R215,"х")</f>
        <v>0</v>
      </c>
      <c r="U215" s="60" t="n">
        <f aca="false">COUNTIF(B215:R215,"п")</f>
        <v>0</v>
      </c>
      <c r="V215" s="61" t="n">
        <f aca="false">COUNTIF(B215:R215,"н")</f>
        <v>0</v>
      </c>
      <c r="W215" s="62"/>
      <c r="X215" s="62"/>
      <c r="Y215" s="62"/>
      <c r="Z215" s="29" t="str">
        <f aca="false">IF(SUM(T215:V215)&gt;5,"Увага!"," ")</f>
        <v> </v>
      </c>
    </row>
    <row r="216" customFormat="false" ht="15" hidden="false" customHeight="true" outlineLevel="0" collapsed="false">
      <c r="A216" s="115" t="s">
        <v>218</v>
      </c>
      <c r="B216" s="72" t="s">
        <v>212</v>
      </c>
      <c r="C216" s="57"/>
      <c r="D216" s="58" t="s">
        <v>26</v>
      </c>
      <c r="E216" s="57"/>
      <c r="F216" s="58" t="s">
        <v>28</v>
      </c>
      <c r="G216" s="58" t="s">
        <v>28</v>
      </c>
      <c r="H216" s="58" t="s">
        <v>28</v>
      </c>
      <c r="I216" s="58" t="s">
        <v>28</v>
      </c>
      <c r="J216" s="58" t="s">
        <v>28</v>
      </c>
      <c r="K216" s="58" t="s">
        <v>28</v>
      </c>
      <c r="L216" s="58"/>
      <c r="M216" s="58"/>
      <c r="N216" s="58"/>
      <c r="O216" s="58"/>
      <c r="P216" s="58"/>
      <c r="Q216" s="58"/>
      <c r="R216" s="58"/>
      <c r="S216" s="59"/>
      <c r="T216" s="36" t="n">
        <f aca="false">COUNTIF(B216:R216,"х")</f>
        <v>6</v>
      </c>
      <c r="U216" s="60" t="n">
        <f aca="false">COUNTIF(B216:R216,"п")</f>
        <v>1</v>
      </c>
      <c r="V216" s="61" t="n">
        <f aca="false">COUNTIF(B216:R216,"н")</f>
        <v>0</v>
      </c>
      <c r="W216" s="62"/>
      <c r="X216" s="62"/>
      <c r="Y216" s="62"/>
      <c r="Z216" s="29" t="str">
        <f aca="false">IF(SUM(T216:V216)&gt;5,"Увага!"," ")</f>
        <v>Увага!</v>
      </c>
    </row>
    <row r="217" customFormat="false" ht="15" hidden="false" customHeight="true" outlineLevel="0" collapsed="false">
      <c r="A217" s="115" t="s">
        <v>219</v>
      </c>
      <c r="B217" s="72" t="s">
        <v>212</v>
      </c>
      <c r="C217" s="57"/>
      <c r="D217" s="57"/>
      <c r="E217" s="57"/>
      <c r="F217" s="58"/>
      <c r="G217" s="58"/>
      <c r="H217" s="58"/>
      <c r="I217" s="58"/>
      <c r="J217" s="58"/>
      <c r="K217" s="58" t="s">
        <v>28</v>
      </c>
      <c r="L217" s="58"/>
      <c r="M217" s="58"/>
      <c r="N217" s="58"/>
      <c r="O217" s="58"/>
      <c r="P217" s="58"/>
      <c r="Q217" s="58"/>
      <c r="R217" s="58"/>
      <c r="S217" s="59"/>
      <c r="T217" s="36" t="n">
        <f aca="false">COUNTIF(B217:R217,"х")</f>
        <v>1</v>
      </c>
      <c r="U217" s="60" t="n">
        <f aca="false">COUNTIF(B217:R217,"п")</f>
        <v>0</v>
      </c>
      <c r="V217" s="61" t="n">
        <f aca="false">COUNTIF(B217:R217,"н")</f>
        <v>0</v>
      </c>
      <c r="W217" s="62"/>
      <c r="X217" s="62"/>
      <c r="Y217" s="62"/>
      <c r="Z217" s="29" t="str">
        <f aca="false">IF(SUM(T217:V217)&gt;5,"Увага!"," ")</f>
        <v> </v>
      </c>
    </row>
    <row r="218" customFormat="false" ht="15" hidden="false" customHeight="true" outlineLevel="0" collapsed="false">
      <c r="A218" s="96" t="s">
        <v>220</v>
      </c>
      <c r="B218" s="72" t="s">
        <v>212</v>
      </c>
      <c r="C218" s="57"/>
      <c r="D218" s="57"/>
      <c r="E218" s="57"/>
      <c r="F218" s="58"/>
      <c r="G218" s="58"/>
      <c r="H218" s="58"/>
      <c r="I218" s="58" t="s">
        <v>26</v>
      </c>
      <c r="J218" s="58"/>
      <c r="K218" s="58"/>
      <c r="L218" s="58"/>
      <c r="M218" s="58" t="s">
        <v>26</v>
      </c>
      <c r="N218" s="58"/>
      <c r="O218" s="58"/>
      <c r="P218" s="58"/>
      <c r="Q218" s="58"/>
      <c r="R218" s="58"/>
      <c r="S218" s="59"/>
      <c r="T218" s="36" t="n">
        <f aca="false">COUNTIF(B218:R218,"х")</f>
        <v>0</v>
      </c>
      <c r="U218" s="60" t="n">
        <f aca="false">COUNTIF(B218:R218,"п")</f>
        <v>2</v>
      </c>
      <c r="V218" s="61" t="n">
        <f aca="false">COUNTIF(B218:R218,"н")</f>
        <v>0</v>
      </c>
      <c r="W218" s="62"/>
      <c r="X218" s="62"/>
      <c r="Y218" s="62"/>
      <c r="Z218" s="29" t="str">
        <f aca="false">IF(SUM(T218:V218)&gt;5,"Увага!"," ")</f>
        <v> </v>
      </c>
    </row>
    <row r="219" customFormat="false" ht="15" hidden="false" customHeight="true" outlineLevel="0" collapsed="false">
      <c r="A219" s="115" t="s">
        <v>221</v>
      </c>
      <c r="B219" s="72" t="s">
        <v>212</v>
      </c>
      <c r="C219" s="57"/>
      <c r="D219" s="57"/>
      <c r="E219" s="57"/>
      <c r="F219" s="58"/>
      <c r="G219" s="58"/>
      <c r="H219" s="58"/>
      <c r="I219" s="58" t="s">
        <v>26</v>
      </c>
      <c r="J219" s="58" t="s">
        <v>26</v>
      </c>
      <c r="K219" s="58"/>
      <c r="L219" s="58"/>
      <c r="M219" s="58"/>
      <c r="N219" s="58"/>
      <c r="O219" s="58"/>
      <c r="P219" s="58"/>
      <c r="Q219" s="58"/>
      <c r="R219" s="58"/>
      <c r="S219" s="59"/>
      <c r="T219" s="36" t="n">
        <f aca="false">COUNTIF(B219:R219,"х")</f>
        <v>0</v>
      </c>
      <c r="U219" s="60" t="n">
        <f aca="false">COUNTIF(B219:R219,"п")</f>
        <v>2</v>
      </c>
      <c r="V219" s="61" t="n">
        <f aca="false">COUNTIF(B219:R219,"н")</f>
        <v>0</v>
      </c>
      <c r="W219" s="62"/>
      <c r="X219" s="62"/>
      <c r="Y219" s="62"/>
      <c r="Z219" s="29" t="str">
        <f aca="false">IF(SUM(T219:V219)&gt;5,"Увага!"," ")</f>
        <v> </v>
      </c>
    </row>
    <row r="220" customFormat="false" ht="15" hidden="false" customHeight="true" outlineLevel="0" collapsed="false">
      <c r="A220" s="115" t="s">
        <v>222</v>
      </c>
      <c r="B220" s="72" t="s">
        <v>212</v>
      </c>
      <c r="C220" s="57" t="s">
        <v>28</v>
      </c>
      <c r="D220" s="58" t="s">
        <v>28</v>
      </c>
      <c r="E220" s="57"/>
      <c r="F220" s="58" t="s">
        <v>28</v>
      </c>
      <c r="G220" s="58" t="s">
        <v>28</v>
      </c>
      <c r="H220" s="58" t="s">
        <v>28</v>
      </c>
      <c r="I220" s="58" t="s">
        <v>28</v>
      </c>
      <c r="J220" s="58" t="s">
        <v>28</v>
      </c>
      <c r="K220" s="58" t="s">
        <v>28</v>
      </c>
      <c r="L220" s="58" t="s">
        <v>28</v>
      </c>
      <c r="M220" s="58" t="s">
        <v>28</v>
      </c>
      <c r="N220" s="58" t="s">
        <v>28</v>
      </c>
      <c r="O220" s="58" t="s">
        <v>28</v>
      </c>
      <c r="P220" s="58" t="s">
        <v>28</v>
      </c>
      <c r="Q220" s="58" t="s">
        <v>28</v>
      </c>
      <c r="R220" s="58" t="s">
        <v>28</v>
      </c>
      <c r="S220" s="59"/>
      <c r="T220" s="36" t="n">
        <f aca="false">COUNTIF(B220:R220,"х")</f>
        <v>15</v>
      </c>
      <c r="U220" s="60" t="n">
        <f aca="false">COUNTIF(B220:R220,"п")</f>
        <v>0</v>
      </c>
      <c r="V220" s="61" t="n">
        <f aca="false">COUNTIF(B220:R220,"н")</f>
        <v>0</v>
      </c>
      <c r="W220" s="62"/>
      <c r="X220" s="62"/>
      <c r="Y220" s="62"/>
      <c r="Z220" s="29" t="str">
        <f aca="false">IF(SUM(T220:V220)&gt;5,"Увага!"," ")</f>
        <v>Увага!</v>
      </c>
    </row>
    <row r="221" customFormat="false" ht="15" hidden="false" customHeight="true" outlineLevel="0" collapsed="false">
      <c r="A221" s="115" t="s">
        <v>223</v>
      </c>
      <c r="B221" s="77" t="s">
        <v>212</v>
      </c>
      <c r="C221" s="22"/>
      <c r="D221" s="22"/>
      <c r="E221" s="22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31"/>
      <c r="T221" s="25" t="n">
        <f aca="false">COUNTIF(B221:R221,"х")</f>
        <v>0</v>
      </c>
      <c r="U221" s="26" t="n">
        <f aca="false">COUNTIF(B221:R221,"п")</f>
        <v>0</v>
      </c>
      <c r="V221" s="41" t="n">
        <f aca="false">COUNTIF(B221:R221,"н")</f>
        <v>0</v>
      </c>
      <c r="W221" s="62"/>
      <c r="X221" s="62"/>
      <c r="Y221" s="62"/>
      <c r="Z221" s="32" t="str">
        <f aca="false">IF(SUM(T221:V221)&gt;5,"Увага!"," ")</f>
        <v> </v>
      </c>
    </row>
    <row r="222" customFormat="false" ht="15" hidden="false" customHeight="true" outlineLevel="0" collapsed="false">
      <c r="A222" s="115" t="s">
        <v>224</v>
      </c>
      <c r="B222" s="77" t="s">
        <v>212</v>
      </c>
      <c r="C222" s="22"/>
      <c r="D222" s="22"/>
      <c r="E222" s="22"/>
      <c r="F222" s="23" t="s">
        <v>28</v>
      </c>
      <c r="G222" s="23" t="s">
        <v>28</v>
      </c>
      <c r="H222" s="23" t="s">
        <v>28</v>
      </c>
      <c r="I222" s="23" t="s">
        <v>28</v>
      </c>
      <c r="J222" s="23" t="s">
        <v>28</v>
      </c>
      <c r="K222" s="23"/>
      <c r="L222" s="23"/>
      <c r="M222" s="23"/>
      <c r="N222" s="23"/>
      <c r="O222" s="23"/>
      <c r="P222" s="23"/>
      <c r="Q222" s="23"/>
      <c r="R222" s="23"/>
      <c r="S222" s="31"/>
      <c r="T222" s="25" t="n">
        <f aca="false">COUNTIF(B222:R222,"х")</f>
        <v>5</v>
      </c>
      <c r="U222" s="26" t="n">
        <f aca="false">COUNTIF(B222:R222,"п")</f>
        <v>0</v>
      </c>
      <c r="V222" s="41" t="n">
        <f aca="false">COUNTIF(B222:R222,"н")</f>
        <v>0</v>
      </c>
      <c r="W222" s="62"/>
      <c r="X222" s="62"/>
      <c r="Y222" s="62"/>
      <c r="Z222" s="32" t="str">
        <f aca="false">IF(SUM(T222:V222)&gt;5,"Увага!"," ")</f>
        <v> </v>
      </c>
    </row>
    <row r="223" customFormat="false" ht="15" hidden="false" customHeight="true" outlineLevel="0" collapsed="false">
      <c r="A223" s="115" t="s">
        <v>225</v>
      </c>
      <c r="B223" s="77" t="s">
        <v>212</v>
      </c>
      <c r="C223" s="22"/>
      <c r="D223" s="22"/>
      <c r="E223" s="22"/>
      <c r="F223" s="23"/>
      <c r="G223" s="23" t="s">
        <v>26</v>
      </c>
      <c r="H223" s="23" t="s">
        <v>26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 t="s">
        <v>26</v>
      </c>
      <c r="S223" s="31"/>
      <c r="T223" s="25" t="n">
        <f aca="false">COUNTIF(B223:R223,"х")</f>
        <v>0</v>
      </c>
      <c r="U223" s="26" t="n">
        <f aca="false">COUNTIF(B223:R223,"п")</f>
        <v>3</v>
      </c>
      <c r="V223" s="41" t="n">
        <f aca="false">COUNTIF(B223:R223,"н")</f>
        <v>0</v>
      </c>
      <c r="W223" s="33" t="s">
        <v>29</v>
      </c>
      <c r="X223" s="34" t="n">
        <f aca="false">COUNTA(A211:A238)</f>
        <v>27</v>
      </c>
      <c r="Y223" s="33" t="s">
        <v>30</v>
      </c>
      <c r="Z223" s="32" t="str">
        <f aca="false">IF(SUM(T223:V223)&gt;5,"Увага!"," ")</f>
        <v> </v>
      </c>
    </row>
    <row r="224" customFormat="false" ht="15" hidden="false" customHeight="true" outlineLevel="0" collapsed="false">
      <c r="A224" s="115" t="s">
        <v>226</v>
      </c>
      <c r="B224" s="77" t="s">
        <v>212</v>
      </c>
      <c r="C224" s="22"/>
      <c r="D224" s="23" t="s">
        <v>26</v>
      </c>
      <c r="E224" s="22"/>
      <c r="F224" s="23"/>
      <c r="G224" s="23"/>
      <c r="H224" s="23" t="s">
        <v>26</v>
      </c>
      <c r="I224" s="23"/>
      <c r="J224" s="23"/>
      <c r="K224" s="23"/>
      <c r="L224" s="23"/>
      <c r="M224" s="23"/>
      <c r="N224" s="23"/>
      <c r="O224" s="23" t="s">
        <v>26</v>
      </c>
      <c r="P224" s="23"/>
      <c r="Q224" s="23"/>
      <c r="R224" s="23"/>
      <c r="S224" s="31"/>
      <c r="T224" s="25" t="n">
        <f aca="false">COUNTIF(B224:R224,"х")</f>
        <v>0</v>
      </c>
      <c r="U224" s="26" t="n">
        <f aca="false">COUNTIF(B224:R224,"п")</f>
        <v>3</v>
      </c>
      <c r="V224" s="41" t="n">
        <f aca="false">COUNTIF(B224:R224,"н")</f>
        <v>0</v>
      </c>
      <c r="W224" s="35" t="s">
        <v>32</v>
      </c>
      <c r="X224" s="36" t="n">
        <f aca="false">SUM(T211:T238)</f>
        <v>54</v>
      </c>
      <c r="Y224" s="37" t="n">
        <f aca="false">X224/(X223*S2)</f>
        <v>0.133333333333333</v>
      </c>
      <c r="Z224" s="32" t="str">
        <f aca="false">IF(SUM(T224:V224)&gt;5,"Увага!"," ")</f>
        <v> </v>
      </c>
    </row>
    <row r="225" customFormat="false" ht="15" hidden="false" customHeight="true" outlineLevel="0" collapsed="false">
      <c r="A225" s="115" t="s">
        <v>227</v>
      </c>
      <c r="B225" s="77" t="s">
        <v>212</v>
      </c>
      <c r="C225" s="22"/>
      <c r="D225" s="22"/>
      <c r="E225" s="22"/>
      <c r="F225" s="23"/>
      <c r="G225" s="23"/>
      <c r="H225" s="23"/>
      <c r="I225" s="23"/>
      <c r="J225" s="23"/>
      <c r="K225" s="23"/>
      <c r="L225" s="23" t="s">
        <v>28</v>
      </c>
      <c r="M225" s="23"/>
      <c r="N225" s="23"/>
      <c r="O225" s="23"/>
      <c r="P225" s="23"/>
      <c r="Q225" s="23"/>
      <c r="R225" s="23"/>
      <c r="S225" s="31"/>
      <c r="T225" s="25" t="n">
        <f aca="false">COUNTIF(B225:R225,"х")</f>
        <v>1</v>
      </c>
      <c r="U225" s="26" t="n">
        <f aca="false">COUNTIF(B225:R225,"п")</f>
        <v>0</v>
      </c>
      <c r="V225" s="41" t="n">
        <f aca="false">COUNTIF(B225:R225,"н")</f>
        <v>0</v>
      </c>
      <c r="W225" s="38" t="s">
        <v>26</v>
      </c>
      <c r="X225" s="26" t="n">
        <f aca="false">SUM(U211:U238)</f>
        <v>37</v>
      </c>
      <c r="Y225" s="39" t="n">
        <f aca="false">X225/(S2*X223)</f>
        <v>0.091358024691358</v>
      </c>
      <c r="Z225" s="32" t="str">
        <f aca="false">IF(SUM(T225:V225)&gt;5,"Увага!"," ")</f>
        <v> </v>
      </c>
    </row>
    <row r="226" customFormat="false" ht="15" hidden="false" customHeight="true" outlineLevel="0" collapsed="false">
      <c r="A226" s="115" t="s">
        <v>228</v>
      </c>
      <c r="B226" s="77" t="s">
        <v>212</v>
      </c>
      <c r="C226" s="22"/>
      <c r="D226" s="22"/>
      <c r="E226" s="22"/>
      <c r="F226" s="23"/>
      <c r="G226" s="23"/>
      <c r="H226" s="23"/>
      <c r="I226" s="23"/>
      <c r="J226" s="23"/>
      <c r="K226" s="23" t="s">
        <v>26</v>
      </c>
      <c r="L226" s="23"/>
      <c r="M226" s="23"/>
      <c r="N226" s="23"/>
      <c r="O226" s="23"/>
      <c r="P226" s="23"/>
      <c r="Q226" s="23"/>
      <c r="R226" s="23"/>
      <c r="S226" s="31"/>
      <c r="T226" s="25" t="n">
        <f aca="false">COUNTIF(B226:R226,"х")</f>
        <v>0</v>
      </c>
      <c r="U226" s="26" t="n">
        <f aca="false">COUNTIF(B226:R226,"п")</f>
        <v>1</v>
      </c>
      <c r="V226" s="41" t="n">
        <f aca="false">COUNTIF(B226:R226,"н")</f>
        <v>0</v>
      </c>
      <c r="W226" s="40" t="s">
        <v>35</v>
      </c>
      <c r="X226" s="41" t="n">
        <f aca="false">SUM(V211:V238)</f>
        <v>0</v>
      </c>
      <c r="Y226" s="42" t="n">
        <f aca="false">X226/(S2*X223)</f>
        <v>0</v>
      </c>
      <c r="Z226" s="32" t="str">
        <f aca="false">IF(SUM(T226:V226)&gt;5,"Увага!"," ")</f>
        <v> </v>
      </c>
    </row>
    <row r="227" customFormat="false" ht="15" hidden="false" customHeight="true" outlineLevel="0" collapsed="false">
      <c r="A227" s="115" t="s">
        <v>229</v>
      </c>
      <c r="B227" s="77" t="s">
        <v>212</v>
      </c>
      <c r="C227" s="22"/>
      <c r="D227" s="22"/>
      <c r="E227" s="22"/>
      <c r="F227" s="23"/>
      <c r="G227" s="23" t="s">
        <v>26</v>
      </c>
      <c r="H227" s="23"/>
      <c r="I227" s="23"/>
      <c r="J227" s="23"/>
      <c r="K227" s="23"/>
      <c r="L227" s="23"/>
      <c r="M227" s="23"/>
      <c r="N227" s="23"/>
      <c r="O227" s="23"/>
      <c r="P227" s="23" t="s">
        <v>26</v>
      </c>
      <c r="Q227" s="23"/>
      <c r="R227" s="23"/>
      <c r="S227" s="31"/>
      <c r="T227" s="25" t="n">
        <f aca="false">COUNTIF(B227:R227,"х")</f>
        <v>0</v>
      </c>
      <c r="U227" s="26" t="n">
        <f aca="false">COUNTIF(B227:R227,"п")</f>
        <v>2</v>
      </c>
      <c r="V227" s="41" t="n">
        <f aca="false">COUNTIF(B227:R227,"н")</f>
        <v>0</v>
      </c>
      <c r="W227" s="43" t="s">
        <v>37</v>
      </c>
      <c r="X227" s="34" t="n">
        <f aca="false">SUM(X224:X226)</f>
        <v>91</v>
      </c>
      <c r="Y227" s="44" t="n">
        <f aca="false">X227/(S2*X223)</f>
        <v>0.224691358024691</v>
      </c>
      <c r="Z227" s="32" t="str">
        <f aca="false">IF(SUM(T227:V227)&gt;5,"Увага!"," ")</f>
        <v> </v>
      </c>
    </row>
    <row r="228" customFormat="false" ht="15" hidden="false" customHeight="true" outlineLevel="0" collapsed="false">
      <c r="A228" s="95" t="s">
        <v>230</v>
      </c>
      <c r="B228" s="77" t="s">
        <v>212</v>
      </c>
      <c r="C228" s="22" t="s">
        <v>28</v>
      </c>
      <c r="D228" s="23" t="s">
        <v>28</v>
      </c>
      <c r="E228" s="22" t="s">
        <v>28</v>
      </c>
      <c r="F228" s="23" t="s">
        <v>28</v>
      </c>
      <c r="G228" s="23" t="s">
        <v>28</v>
      </c>
      <c r="H228" s="23" t="s">
        <v>28</v>
      </c>
      <c r="I228" s="23"/>
      <c r="J228" s="23"/>
      <c r="K228" s="23"/>
      <c r="L228" s="23"/>
      <c r="M228" s="23"/>
      <c r="N228" s="23"/>
      <c r="O228" s="23"/>
      <c r="P228" s="23" t="s">
        <v>26</v>
      </c>
      <c r="Q228" s="23" t="s">
        <v>26</v>
      </c>
      <c r="R228" s="23"/>
      <c r="S228" s="31"/>
      <c r="T228" s="25" t="n">
        <f aca="false">COUNTIF(B228:R228,"х")</f>
        <v>6</v>
      </c>
      <c r="U228" s="26" t="n">
        <f aca="false">COUNTIF(B228:R228,"п")</f>
        <v>2</v>
      </c>
      <c r="V228" s="41" t="n">
        <f aca="false">COUNTIF(B228:R228,"н")</f>
        <v>0</v>
      </c>
      <c r="W228" s="45" t="n">
        <v>9</v>
      </c>
      <c r="X228" s="45"/>
      <c r="Y228" s="45"/>
      <c r="Z228" s="32" t="str">
        <f aca="false">IF(SUM(T228:V228)&gt;5,"Увага!"," ")</f>
        <v>Увага!</v>
      </c>
    </row>
    <row r="229" customFormat="false" ht="15" hidden="false" customHeight="true" outlineLevel="0" collapsed="false">
      <c r="A229" s="95" t="s">
        <v>231</v>
      </c>
      <c r="B229" s="77" t="s">
        <v>212</v>
      </c>
      <c r="C229" s="22"/>
      <c r="D229" s="22"/>
      <c r="E229" s="22"/>
      <c r="F229" s="23"/>
      <c r="G229" s="23"/>
      <c r="H229" s="23"/>
      <c r="I229" s="23"/>
      <c r="J229" s="23"/>
      <c r="K229" s="23" t="s">
        <v>26</v>
      </c>
      <c r="L229" s="23" t="s">
        <v>28</v>
      </c>
      <c r="M229" s="23"/>
      <c r="N229" s="23"/>
      <c r="O229" s="23"/>
      <c r="P229" s="23"/>
      <c r="Q229" s="23"/>
      <c r="R229" s="23"/>
      <c r="S229" s="31"/>
      <c r="T229" s="25" t="n">
        <f aca="false">COUNTIF(B229:R229,"х")</f>
        <v>1</v>
      </c>
      <c r="U229" s="26" t="n">
        <f aca="false">COUNTIF(B229:R229,"п")</f>
        <v>1</v>
      </c>
      <c r="V229" s="41" t="n">
        <f aca="false">COUNTIF(B229:R229,"н")</f>
        <v>0</v>
      </c>
      <c r="W229" s="45"/>
      <c r="X229" s="45"/>
      <c r="Y229" s="45"/>
      <c r="Z229" s="32" t="str">
        <f aca="false">IF(SUM(T229:V229)&gt;5,"Увага!"," ")</f>
        <v> </v>
      </c>
    </row>
    <row r="230" customFormat="false" ht="15" hidden="false" customHeight="true" outlineLevel="0" collapsed="false">
      <c r="A230" s="145" t="s">
        <v>232</v>
      </c>
      <c r="B230" s="77" t="s">
        <v>212</v>
      </c>
      <c r="C230" s="22"/>
      <c r="D230" s="22"/>
      <c r="E230" s="22"/>
      <c r="F230" s="23"/>
      <c r="G230" s="23"/>
      <c r="H230" s="23"/>
      <c r="I230" s="23"/>
      <c r="J230" s="23"/>
      <c r="K230" s="23"/>
      <c r="L230" s="23"/>
      <c r="M230" s="23" t="s">
        <v>26</v>
      </c>
      <c r="N230" s="23"/>
      <c r="O230" s="23"/>
      <c r="P230" s="23"/>
      <c r="Q230" s="23"/>
      <c r="R230" s="23"/>
      <c r="S230" s="31"/>
      <c r="T230" s="25" t="n">
        <f aca="false">COUNTIF(B230:R230,"х")</f>
        <v>0</v>
      </c>
      <c r="U230" s="26" t="n">
        <f aca="false">COUNTIF(B230:R230,"п")</f>
        <v>1</v>
      </c>
      <c r="V230" s="41" t="n">
        <f aca="false">COUNTIF(B230:R230,"н")</f>
        <v>0</v>
      </c>
      <c r="W230" s="45"/>
      <c r="X230" s="45"/>
      <c r="Y230" s="45"/>
      <c r="Z230" s="32" t="str">
        <f aca="false">IF(SUM(T230:V230)&gt;5,"Увага!"," ")</f>
        <v> </v>
      </c>
    </row>
    <row r="231" customFormat="false" ht="15" hidden="false" customHeight="true" outlineLevel="0" collapsed="false">
      <c r="A231" s="145" t="s">
        <v>233</v>
      </c>
      <c r="B231" s="77" t="s">
        <v>212</v>
      </c>
      <c r="C231" s="22"/>
      <c r="D231" s="22"/>
      <c r="E231" s="22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31"/>
      <c r="T231" s="25" t="n">
        <f aca="false">COUNTIF(B231:R231,"х")</f>
        <v>0</v>
      </c>
      <c r="U231" s="26" t="n">
        <f aca="false">COUNTIF(B231:R231,"п")</f>
        <v>0</v>
      </c>
      <c r="V231" s="41" t="n">
        <f aca="false">COUNTIF(B231:R231,"н")</f>
        <v>0</v>
      </c>
      <c r="W231" s="45"/>
      <c r="X231" s="45"/>
      <c r="Y231" s="45"/>
      <c r="Z231" s="32" t="str">
        <f aca="false">IF(SUM(T231:V231)&gt;5,"Увага!"," ")</f>
        <v> </v>
      </c>
    </row>
    <row r="232" customFormat="false" ht="15" hidden="false" customHeight="true" outlineLevel="0" collapsed="false">
      <c r="A232" s="145" t="s">
        <v>234</v>
      </c>
      <c r="B232" s="77" t="s">
        <v>212</v>
      </c>
      <c r="C232" s="22"/>
      <c r="D232" s="23" t="s">
        <v>26</v>
      </c>
      <c r="E232" s="22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31"/>
      <c r="T232" s="25" t="n">
        <f aca="false">COUNTIF(B232:R232,"х")</f>
        <v>0</v>
      </c>
      <c r="U232" s="26" t="n">
        <f aca="false">COUNTIF(B232:R232,"п")</f>
        <v>1</v>
      </c>
      <c r="V232" s="41" t="n">
        <f aca="false">COUNTIF(B232:R232,"н")</f>
        <v>0</v>
      </c>
      <c r="W232" s="45"/>
      <c r="X232" s="45"/>
      <c r="Y232" s="45"/>
      <c r="Z232" s="32" t="str">
        <f aca="false">IF(SUM(T232:V232)&gt;5,"Увага!"," ")</f>
        <v> </v>
      </c>
    </row>
    <row r="233" customFormat="false" ht="15" hidden="false" customHeight="true" outlineLevel="0" collapsed="false">
      <c r="A233" s="145" t="s">
        <v>235</v>
      </c>
      <c r="B233" s="77" t="s">
        <v>212</v>
      </c>
      <c r="C233" s="22"/>
      <c r="D233" s="22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 t="s">
        <v>26</v>
      </c>
      <c r="S233" s="31"/>
      <c r="T233" s="25" t="n">
        <f aca="false">COUNTIF(B233:R233,"х")</f>
        <v>0</v>
      </c>
      <c r="U233" s="26" t="n">
        <f aca="false">COUNTIF(B233:R233,"п")</f>
        <v>1</v>
      </c>
      <c r="V233" s="41" t="n">
        <f aca="false">COUNTIF(B233:R233,"н")</f>
        <v>0</v>
      </c>
      <c r="W233" s="45"/>
      <c r="X233" s="45"/>
      <c r="Y233" s="45"/>
      <c r="Z233" s="32" t="str">
        <f aca="false">IF(SUM(T233:V233)&gt;5,"Увага!"," ")</f>
        <v> </v>
      </c>
    </row>
    <row r="234" customFormat="false" ht="15" hidden="false" customHeight="true" outlineLevel="0" collapsed="false">
      <c r="A234" s="95" t="s">
        <v>236</v>
      </c>
      <c r="B234" s="77" t="s">
        <v>212</v>
      </c>
      <c r="C234" s="22"/>
      <c r="D234" s="22"/>
      <c r="E234" s="22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 t="s">
        <v>28</v>
      </c>
      <c r="S234" s="31"/>
      <c r="T234" s="25" t="n">
        <f aca="false">COUNTIF(B234:R234,"х")</f>
        <v>1</v>
      </c>
      <c r="U234" s="26" t="n">
        <f aca="false">COUNTIF(B234:R234,"п")</f>
        <v>0</v>
      </c>
      <c r="V234" s="41" t="n">
        <f aca="false">COUNTIF(B234:R234,"н")</f>
        <v>0</v>
      </c>
      <c r="W234" s="45"/>
      <c r="X234" s="45"/>
      <c r="Y234" s="45"/>
      <c r="Z234" s="32" t="str">
        <f aca="false">IF(SUM(T234:V234)&gt;5,"Увага!"," ")</f>
        <v> </v>
      </c>
    </row>
    <row r="235" customFormat="false" ht="15" hidden="false" customHeight="true" outlineLevel="0" collapsed="false">
      <c r="A235" s="95" t="s">
        <v>237</v>
      </c>
      <c r="B235" s="77" t="s">
        <v>212</v>
      </c>
      <c r="C235" s="22"/>
      <c r="D235" s="22"/>
      <c r="E235" s="22"/>
      <c r="F235" s="23"/>
      <c r="G235" s="23"/>
      <c r="H235" s="23"/>
      <c r="I235" s="23"/>
      <c r="J235" s="23"/>
      <c r="K235" s="23"/>
      <c r="L235" s="23"/>
      <c r="M235" s="23"/>
      <c r="N235" s="23" t="s">
        <v>28</v>
      </c>
      <c r="O235" s="23" t="s">
        <v>28</v>
      </c>
      <c r="P235" s="23" t="s">
        <v>28</v>
      </c>
      <c r="Q235" s="23" t="s">
        <v>28</v>
      </c>
      <c r="R235" s="23"/>
      <c r="S235" s="31"/>
      <c r="T235" s="25" t="n">
        <f aca="false">COUNTIF(B235:R235,"х")</f>
        <v>4</v>
      </c>
      <c r="U235" s="26" t="n">
        <f aca="false">COUNTIF(B235:R235,"п")</f>
        <v>0</v>
      </c>
      <c r="V235" s="41" t="n">
        <f aca="false">COUNTIF(B235:R235,"н")</f>
        <v>0</v>
      </c>
      <c r="W235" s="45"/>
      <c r="X235" s="45"/>
      <c r="Y235" s="45"/>
      <c r="Z235" s="32" t="str">
        <f aca="false">IF(SUM(T235:V235)&gt;5,"Увага!"," ")</f>
        <v> </v>
      </c>
    </row>
    <row r="236" customFormat="false" ht="15" hidden="false" customHeight="true" outlineLevel="0" collapsed="false">
      <c r="A236" s="127" t="s">
        <v>238</v>
      </c>
      <c r="B236" s="77" t="s">
        <v>212</v>
      </c>
      <c r="C236" s="22"/>
      <c r="D236" s="22"/>
      <c r="E236" s="22"/>
      <c r="F236" s="23"/>
      <c r="G236" s="23"/>
      <c r="H236" s="23"/>
      <c r="I236" s="23"/>
      <c r="J236" s="23"/>
      <c r="K236" s="23"/>
      <c r="L236" s="23" t="s">
        <v>28</v>
      </c>
      <c r="M236" s="23"/>
      <c r="N236" s="23"/>
      <c r="O236" s="23"/>
      <c r="P236" s="23"/>
      <c r="Q236" s="23"/>
      <c r="R236" s="23"/>
      <c r="S236" s="31"/>
      <c r="T236" s="25" t="n">
        <f aca="false">COUNTIF(B236:R236,"х")</f>
        <v>1</v>
      </c>
      <c r="U236" s="26" t="n">
        <f aca="false">COUNTIF(B236:R236,"п")</f>
        <v>0</v>
      </c>
      <c r="V236" s="41" t="n">
        <f aca="false">COUNTIF(B236:R236,"н")</f>
        <v>0</v>
      </c>
      <c r="W236" s="45"/>
      <c r="X236" s="45"/>
      <c r="Y236" s="45"/>
      <c r="Z236" s="32" t="str">
        <f aca="false">IF(SUM(T236:V236)&gt;5,"Увага!"," ")</f>
        <v> </v>
      </c>
    </row>
    <row r="237" customFormat="false" ht="15" hidden="false" customHeight="true" outlineLevel="0" collapsed="false">
      <c r="A237" s="106" t="s">
        <v>239</v>
      </c>
      <c r="B237" s="77" t="s">
        <v>212</v>
      </c>
      <c r="C237" s="22" t="s">
        <v>26</v>
      </c>
      <c r="D237" s="23" t="s">
        <v>28</v>
      </c>
      <c r="E237" s="22" t="s">
        <v>28</v>
      </c>
      <c r="F237" s="23" t="s">
        <v>28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31"/>
      <c r="T237" s="25" t="n">
        <f aca="false">COUNTIF(B237:R237,"х")</f>
        <v>3</v>
      </c>
      <c r="U237" s="26" t="n">
        <f aca="false">COUNTIF(B237:R237,"п")</f>
        <v>1</v>
      </c>
      <c r="V237" s="41" t="n">
        <f aca="false">COUNTIF(B237:R237,"н")</f>
        <v>0</v>
      </c>
      <c r="W237" s="45"/>
      <c r="X237" s="45"/>
      <c r="Y237" s="45"/>
      <c r="Z237" s="32" t="str">
        <f aca="false">IF(SUM(T237:V237)&gt;5,"Увага!"," ")</f>
        <v> </v>
      </c>
    </row>
    <row r="238" customFormat="false" ht="15" hidden="false" customHeight="true" outlineLevel="0" collapsed="false">
      <c r="A238" s="146"/>
      <c r="B238" s="90"/>
      <c r="C238" s="65"/>
      <c r="D238" s="65"/>
      <c r="E238" s="65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7"/>
      <c r="T238" s="68" t="n">
        <f aca="false">COUNTIF(B238:R238,"х")</f>
        <v>0</v>
      </c>
      <c r="U238" s="69" t="n">
        <f aca="false">COUNTIF(B238:R238,"п")</f>
        <v>0</v>
      </c>
      <c r="V238" s="70" t="n">
        <f aca="false">COUNTIF(B238:R238,"н")</f>
        <v>0</v>
      </c>
      <c r="W238" s="45"/>
      <c r="X238" s="45"/>
      <c r="Y238" s="45"/>
      <c r="Z238" s="32" t="str">
        <f aca="false">IF(SUM(T238:V238)&gt;5,"Увага!"," ")</f>
        <v> </v>
      </c>
    </row>
    <row r="239" customFormat="false" ht="15" hidden="false" customHeight="true" outlineLevel="0" collapsed="false">
      <c r="A239" s="115" t="s">
        <v>240</v>
      </c>
      <c r="B239" s="56" t="n">
        <v>10</v>
      </c>
      <c r="C239" s="57"/>
      <c r="D239" s="57"/>
      <c r="E239" s="57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9"/>
      <c r="T239" s="36" t="n">
        <f aca="false">COUNTIF(B239:R239,"х")</f>
        <v>0</v>
      </c>
      <c r="U239" s="60" t="n">
        <f aca="false">COUNTIF(B239:R239,"п")</f>
        <v>0</v>
      </c>
      <c r="V239" s="61" t="n">
        <f aca="false">COUNTIF(B239:R239,"н")</f>
        <v>0</v>
      </c>
      <c r="W239" s="62" t="s">
        <v>241</v>
      </c>
      <c r="X239" s="62"/>
      <c r="Y239" s="62"/>
      <c r="Z239" s="29" t="str">
        <f aca="false">IF(SUM(T239:V239)&gt;5,"Увага!"," ")</f>
        <v> </v>
      </c>
    </row>
    <row r="240" customFormat="false" ht="15" hidden="false" customHeight="true" outlineLevel="0" collapsed="false">
      <c r="A240" s="115" t="s">
        <v>242</v>
      </c>
      <c r="B240" s="21" t="n">
        <v>10</v>
      </c>
      <c r="C240" s="22"/>
      <c r="D240" s="22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31"/>
      <c r="T240" s="25" t="n">
        <f aca="false">COUNTIF(B240:R240,"х")</f>
        <v>0</v>
      </c>
      <c r="U240" s="26" t="n">
        <f aca="false">COUNTIF(B240:R240,"п")</f>
        <v>0</v>
      </c>
      <c r="V240" s="41" t="n">
        <f aca="false">COUNTIF(B240:R240,"н")</f>
        <v>0</v>
      </c>
      <c r="W240" s="62"/>
      <c r="X240" s="62"/>
      <c r="Y240" s="62"/>
      <c r="Z240" s="32" t="str">
        <f aca="false">IF(SUM(T240:V240)&gt;5,"Увага!"," ")</f>
        <v> </v>
      </c>
    </row>
    <row r="241" customFormat="false" ht="15" hidden="false" customHeight="true" outlineLevel="0" collapsed="false">
      <c r="A241" s="115" t="s">
        <v>243</v>
      </c>
      <c r="B241" s="21" t="n">
        <v>10</v>
      </c>
      <c r="C241" s="22"/>
      <c r="D241" s="22"/>
      <c r="E241" s="22"/>
      <c r="F241" s="23" t="s">
        <v>26</v>
      </c>
      <c r="G241" s="23"/>
      <c r="H241" s="23"/>
      <c r="I241" s="23"/>
      <c r="J241" s="23"/>
      <c r="K241" s="23"/>
      <c r="L241" s="23"/>
      <c r="M241" s="23"/>
      <c r="N241" s="23" t="s">
        <v>26</v>
      </c>
      <c r="O241" s="23"/>
      <c r="P241" s="23"/>
      <c r="Q241" s="23"/>
      <c r="R241" s="23"/>
      <c r="S241" s="31"/>
      <c r="T241" s="25" t="n">
        <f aca="false">COUNTIF(B241:R241,"х")</f>
        <v>0</v>
      </c>
      <c r="U241" s="26" t="n">
        <f aca="false">COUNTIF(B241:R241,"п")</f>
        <v>2</v>
      </c>
      <c r="V241" s="41" t="n">
        <f aca="false">COUNTIF(B241:R241,"н")</f>
        <v>0</v>
      </c>
      <c r="W241" s="33" t="s">
        <v>29</v>
      </c>
      <c r="X241" s="34" t="n">
        <f aca="false">COUNTA(A239:A250)</f>
        <v>5</v>
      </c>
      <c r="Y241" s="33" t="s">
        <v>30</v>
      </c>
      <c r="Z241" s="32" t="str">
        <f aca="false">IF(SUM(T241:V241)&gt;5,"Увага!"," ")</f>
        <v> </v>
      </c>
    </row>
    <row r="242" customFormat="false" ht="15" hidden="false" customHeight="true" outlineLevel="0" collapsed="false">
      <c r="A242" s="115" t="s">
        <v>244</v>
      </c>
      <c r="B242" s="21" t="n">
        <v>10</v>
      </c>
      <c r="C242" s="22"/>
      <c r="D242" s="22"/>
      <c r="E242" s="22"/>
      <c r="F242" s="23"/>
      <c r="G242" s="23"/>
      <c r="H242" s="23"/>
      <c r="I242" s="23"/>
      <c r="J242" s="23"/>
      <c r="K242" s="23"/>
      <c r="L242" s="23" t="s">
        <v>26</v>
      </c>
      <c r="M242" s="23" t="s">
        <v>28</v>
      </c>
      <c r="N242" s="23" t="s">
        <v>28</v>
      </c>
      <c r="O242" s="23"/>
      <c r="P242" s="23"/>
      <c r="Q242" s="23"/>
      <c r="R242" s="23"/>
      <c r="S242" s="31"/>
      <c r="T242" s="25" t="n">
        <f aca="false">COUNTIF(B242:R242,"х")</f>
        <v>2</v>
      </c>
      <c r="U242" s="26" t="n">
        <f aca="false">COUNTIF(B242:R242,"п")</f>
        <v>1</v>
      </c>
      <c r="V242" s="41" t="n">
        <f aca="false">COUNTIF(B242:R242,"н")</f>
        <v>0</v>
      </c>
      <c r="W242" s="35" t="s">
        <v>32</v>
      </c>
      <c r="X242" s="36" t="n">
        <f aca="false">SUM(T239:T250)</f>
        <v>2</v>
      </c>
      <c r="Y242" s="37" t="n">
        <f aca="false">X242/(X241*S2)</f>
        <v>0.0266666666666667</v>
      </c>
      <c r="Z242" s="32" t="str">
        <f aca="false">IF(SUM(T242:V242)&gt;5,"Увага!"," ")</f>
        <v> </v>
      </c>
    </row>
    <row r="243" customFormat="false" ht="15" hidden="false" customHeight="true" outlineLevel="0" collapsed="false">
      <c r="A243" s="115" t="s">
        <v>245</v>
      </c>
      <c r="B243" s="21" t="n">
        <v>10</v>
      </c>
      <c r="C243" s="22"/>
      <c r="D243" s="22"/>
      <c r="E243" s="22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31"/>
      <c r="T243" s="25" t="n">
        <f aca="false">COUNTIF(B243:R243,"х")</f>
        <v>0</v>
      </c>
      <c r="U243" s="26" t="n">
        <f aca="false">COUNTIF(B243:R243,"п")</f>
        <v>0</v>
      </c>
      <c r="V243" s="41" t="n">
        <f aca="false">COUNTIF(B243:R243,"н")</f>
        <v>0</v>
      </c>
      <c r="W243" s="38" t="s">
        <v>26</v>
      </c>
      <c r="X243" s="26" t="n">
        <f aca="false">SUM(U239:U250)</f>
        <v>3</v>
      </c>
      <c r="Y243" s="39" t="n">
        <f aca="false">X243/(S2*X241)</f>
        <v>0.04</v>
      </c>
      <c r="Z243" s="32" t="str">
        <f aca="false">IF(SUM(T243:V243)&gt;5,"Увага!"," ")</f>
        <v> </v>
      </c>
    </row>
    <row r="244" customFormat="false" ht="15" hidden="false" customHeight="true" outlineLevel="0" collapsed="false">
      <c r="B244" s="21"/>
      <c r="C244" s="22"/>
      <c r="D244" s="22"/>
      <c r="E244" s="22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31"/>
      <c r="T244" s="25" t="n">
        <f aca="false">COUNTIF(B244:R244,"х")</f>
        <v>0</v>
      </c>
      <c r="U244" s="26" t="n">
        <f aca="false">COUNTIF(B244:R244,"п")</f>
        <v>0</v>
      </c>
      <c r="V244" s="41" t="n">
        <f aca="false">COUNTIF(B244:R244,"н")</f>
        <v>0</v>
      </c>
      <c r="W244" s="40" t="s">
        <v>35</v>
      </c>
      <c r="X244" s="41" t="n">
        <f aca="false">SUM(V239:V250)</f>
        <v>0</v>
      </c>
      <c r="Y244" s="42" t="n">
        <f aca="false">X244/(S2*X241)</f>
        <v>0</v>
      </c>
      <c r="Z244" s="32" t="str">
        <f aca="false">IF(SUM(T244:V244)&gt;5,"Увага!"," ")</f>
        <v> </v>
      </c>
    </row>
    <row r="245" customFormat="false" ht="15" hidden="false" customHeight="true" outlineLevel="0" collapsed="false">
      <c r="A245" s="46"/>
      <c r="B245" s="21"/>
      <c r="C245" s="22"/>
      <c r="D245" s="22"/>
      <c r="E245" s="22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31"/>
      <c r="T245" s="25" t="n">
        <f aca="false">COUNTIF(B245:R245,"х")</f>
        <v>0</v>
      </c>
      <c r="U245" s="26" t="n">
        <f aca="false">COUNTIF(B245:R245,"п")</f>
        <v>0</v>
      </c>
      <c r="V245" s="41" t="n">
        <f aca="false">COUNTIF(B245:R245,"н")</f>
        <v>0</v>
      </c>
      <c r="W245" s="43" t="s">
        <v>37</v>
      </c>
      <c r="X245" s="34" t="n">
        <f aca="false">SUM(X242:X244)</f>
        <v>5</v>
      </c>
      <c r="Y245" s="44" t="n">
        <f aca="false">X245/(S2*X241)</f>
        <v>0.0666666666666667</v>
      </c>
      <c r="Z245" s="32" t="str">
        <f aca="false">IF(SUM(T245:V245)&gt;5,"Увага!"," ")</f>
        <v> </v>
      </c>
    </row>
    <row r="246" customFormat="false" ht="15" hidden="false" customHeight="true" outlineLevel="0" collapsed="false">
      <c r="B246" s="21"/>
      <c r="C246" s="22"/>
      <c r="D246" s="22"/>
      <c r="E246" s="22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31"/>
      <c r="T246" s="25" t="n">
        <f aca="false">COUNTIF(B246:R246,"х")</f>
        <v>0</v>
      </c>
      <c r="U246" s="26" t="n">
        <f aca="false">COUNTIF(B246:R246,"п")</f>
        <v>0</v>
      </c>
      <c r="V246" s="41" t="n">
        <f aca="false">COUNTIF(B246:R246,"н")</f>
        <v>0</v>
      </c>
      <c r="W246" s="45" t="n">
        <v>10</v>
      </c>
      <c r="X246" s="45"/>
      <c r="Y246" s="45"/>
      <c r="Z246" s="32" t="str">
        <f aca="false">IF(SUM(T246:V246)&gt;5,"Увага!"," ")</f>
        <v> </v>
      </c>
    </row>
    <row r="247" customFormat="false" ht="15" hidden="false" customHeight="true" outlineLevel="0" collapsed="false">
      <c r="A247" s="46"/>
      <c r="B247" s="21"/>
      <c r="C247" s="22"/>
      <c r="D247" s="22"/>
      <c r="E247" s="22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31"/>
      <c r="T247" s="25" t="n">
        <f aca="false">COUNTIF(B247:R247,"х")</f>
        <v>0</v>
      </c>
      <c r="U247" s="26" t="n">
        <f aca="false">COUNTIF(B247:R247,"п")</f>
        <v>0</v>
      </c>
      <c r="V247" s="41" t="n">
        <f aca="false">COUNTIF(B247:R247,"н")</f>
        <v>0</v>
      </c>
      <c r="W247" s="45"/>
      <c r="X247" s="45"/>
      <c r="Y247" s="45"/>
      <c r="Z247" s="32" t="str">
        <f aca="false">IF(SUM(T247:V247)&gt;5,"Увага!"," ")</f>
        <v> </v>
      </c>
    </row>
    <row r="248" customFormat="false" ht="15" hidden="false" customHeight="true" outlineLevel="0" collapsed="false">
      <c r="B248" s="21"/>
      <c r="C248" s="22"/>
      <c r="D248" s="22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31"/>
      <c r="T248" s="25" t="n">
        <f aca="false">COUNTIF(B248:R248,"х")</f>
        <v>0</v>
      </c>
      <c r="U248" s="26" t="n">
        <f aca="false">COUNTIF(B248:R248,"п")</f>
        <v>0</v>
      </c>
      <c r="V248" s="41" t="n">
        <f aca="false">COUNTIF(B248:R248,"н")</f>
        <v>0</v>
      </c>
      <c r="W248" s="45"/>
      <c r="X248" s="45"/>
      <c r="Y248" s="45"/>
      <c r="Z248" s="32" t="str">
        <f aca="false">IF(SUM(T248:V248)&gt;5,"Увага!"," ")</f>
        <v> </v>
      </c>
    </row>
    <row r="249" customFormat="false" ht="15" hidden="false" customHeight="true" outlineLevel="0" collapsed="false">
      <c r="A249" s="115"/>
      <c r="B249" s="21"/>
      <c r="C249" s="22"/>
      <c r="D249" s="22"/>
      <c r="E249" s="22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31"/>
      <c r="T249" s="25" t="n">
        <f aca="false">COUNTIF(B249:R249,"х")</f>
        <v>0</v>
      </c>
      <c r="U249" s="26" t="n">
        <f aca="false">COUNTIF(B249:R249,"п")</f>
        <v>0</v>
      </c>
      <c r="V249" s="41" t="n">
        <f aca="false">COUNTIF(B249:R249,"н")</f>
        <v>0</v>
      </c>
      <c r="W249" s="45"/>
      <c r="X249" s="45"/>
      <c r="Y249" s="45"/>
      <c r="Z249" s="32" t="str">
        <f aca="false">IF(SUM(T249:V249)&gt;5,"Увага!"," ")</f>
        <v> </v>
      </c>
    </row>
    <row r="250" customFormat="false" ht="15" hidden="false" customHeight="true" outlineLevel="0" collapsed="false">
      <c r="A250" s="146"/>
      <c r="B250" s="147"/>
      <c r="C250" s="65"/>
      <c r="D250" s="65"/>
      <c r="E250" s="65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7"/>
      <c r="T250" s="68" t="n">
        <f aca="false">COUNTIF(B250:R250,"х")</f>
        <v>0</v>
      </c>
      <c r="U250" s="69" t="n">
        <f aca="false">COUNTIF(B250:R250,"п")</f>
        <v>0</v>
      </c>
      <c r="V250" s="70" t="n">
        <f aca="false">COUNTIF(B250:R250,"н")</f>
        <v>0</v>
      </c>
      <c r="W250" s="45"/>
      <c r="X250" s="45"/>
      <c r="Y250" s="45"/>
      <c r="Z250" s="32" t="str">
        <f aca="false">IF(SUM(T250:V250)&gt;5,"Увага!"," ")</f>
        <v> </v>
      </c>
    </row>
    <row r="251" customFormat="false" ht="15" hidden="false" customHeight="true" outlineLevel="0" collapsed="false">
      <c r="A251" s="127" t="s">
        <v>246</v>
      </c>
      <c r="B251" s="56" t="n">
        <v>11</v>
      </c>
      <c r="C251" s="57"/>
      <c r="D251" s="57"/>
      <c r="E251" s="57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9"/>
      <c r="T251" s="36" t="n">
        <f aca="false">COUNTIF(B251:R251,"х")</f>
        <v>0</v>
      </c>
      <c r="U251" s="60" t="n">
        <f aca="false">COUNTIF(B251:R251,"п")</f>
        <v>0</v>
      </c>
      <c r="V251" s="61" t="n">
        <f aca="false">COUNTIF(B251:R251,"н")</f>
        <v>0</v>
      </c>
      <c r="W251" s="62" t="s">
        <v>247</v>
      </c>
      <c r="X251" s="62"/>
      <c r="Y251" s="62"/>
      <c r="Z251" s="29" t="str">
        <f aca="false">IF(SUM(T251:V251)&gt;5,"Увага!"," ")</f>
        <v> </v>
      </c>
    </row>
    <row r="252" customFormat="false" ht="15" hidden="false" customHeight="true" outlineLevel="0" collapsed="false">
      <c r="A252" s="115" t="s">
        <v>248</v>
      </c>
      <c r="B252" s="21" t="n">
        <v>11</v>
      </c>
      <c r="C252" s="22"/>
      <c r="D252" s="22"/>
      <c r="E252" s="22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31"/>
      <c r="T252" s="25" t="n">
        <f aca="false">COUNTIF(B252:R252,"х")</f>
        <v>0</v>
      </c>
      <c r="U252" s="26" t="n">
        <f aca="false">COUNTIF(B252:R252,"п")</f>
        <v>0</v>
      </c>
      <c r="V252" s="41" t="n">
        <f aca="false">COUNTIF(B252:R252,"н")</f>
        <v>0</v>
      </c>
      <c r="W252" s="62"/>
      <c r="X252" s="62"/>
      <c r="Y252" s="62"/>
      <c r="Z252" s="32" t="str">
        <f aca="false">IF(SUM(T252:V252)&gt;5,"Увага!"," ")</f>
        <v> </v>
      </c>
    </row>
    <row r="253" customFormat="false" ht="15" hidden="false" customHeight="true" outlineLevel="0" collapsed="false">
      <c r="A253" s="115" t="s">
        <v>249</v>
      </c>
      <c r="B253" s="21" t="n">
        <v>11</v>
      </c>
      <c r="C253" s="22" t="s">
        <v>26</v>
      </c>
      <c r="D253" s="23" t="s">
        <v>26</v>
      </c>
      <c r="E253" s="22"/>
      <c r="F253" s="23"/>
      <c r="G253" s="23" t="s">
        <v>26</v>
      </c>
      <c r="H253" s="23" t="s">
        <v>26</v>
      </c>
      <c r="I253" s="23" t="s">
        <v>26</v>
      </c>
      <c r="J253" s="23" t="s">
        <v>26</v>
      </c>
      <c r="K253" s="23" t="s">
        <v>28</v>
      </c>
      <c r="L253" s="23" t="s">
        <v>26</v>
      </c>
      <c r="M253" s="23"/>
      <c r="N253" s="23"/>
      <c r="O253" s="23"/>
      <c r="P253" s="23"/>
      <c r="Q253" s="23"/>
      <c r="R253" s="23" t="s">
        <v>26</v>
      </c>
      <c r="S253" s="31"/>
      <c r="T253" s="25" t="n">
        <f aca="false">COUNTIF(B253:R253,"х")</f>
        <v>1</v>
      </c>
      <c r="U253" s="26" t="n">
        <f aca="false">COUNTIF(B253:R253,"п")</f>
        <v>8</v>
      </c>
      <c r="V253" s="41" t="n">
        <f aca="false">COUNTIF(B253:R253,"н")</f>
        <v>0</v>
      </c>
      <c r="W253" s="33" t="s">
        <v>29</v>
      </c>
      <c r="X253" s="34" t="n">
        <f aca="false">COUNTA(A251:A268)</f>
        <v>9</v>
      </c>
      <c r="Y253" s="33" t="s">
        <v>30</v>
      </c>
      <c r="Z253" s="32" t="str">
        <f aca="false">IF(SUM(T253:V253)&gt;5,"Увага!"," ")</f>
        <v>Увага!</v>
      </c>
    </row>
    <row r="254" customFormat="false" ht="15" hidden="false" customHeight="true" outlineLevel="0" collapsed="false">
      <c r="A254" s="115" t="s">
        <v>250</v>
      </c>
      <c r="B254" s="21" t="n">
        <v>11</v>
      </c>
      <c r="C254" s="22"/>
      <c r="D254" s="22"/>
      <c r="E254" s="22" t="s">
        <v>26</v>
      </c>
      <c r="F254" s="23" t="s">
        <v>26</v>
      </c>
      <c r="G254" s="23"/>
      <c r="H254" s="23" t="s">
        <v>28</v>
      </c>
      <c r="I254" s="23"/>
      <c r="J254" s="23"/>
      <c r="K254" s="23"/>
      <c r="L254" s="23"/>
      <c r="M254" s="23"/>
      <c r="N254" s="23"/>
      <c r="O254" s="23" t="s">
        <v>26</v>
      </c>
      <c r="P254" s="23" t="s">
        <v>26</v>
      </c>
      <c r="Q254" s="23"/>
      <c r="R254" s="23"/>
      <c r="S254" s="31"/>
      <c r="T254" s="25" t="n">
        <f aca="false">COUNTIF(B254:R254,"х")</f>
        <v>1</v>
      </c>
      <c r="U254" s="26" t="n">
        <f aca="false">COUNTIF(B254:R254,"п")</f>
        <v>4</v>
      </c>
      <c r="V254" s="41" t="n">
        <f aca="false">COUNTIF(B254:R254,"н")</f>
        <v>0</v>
      </c>
      <c r="W254" s="35" t="s">
        <v>32</v>
      </c>
      <c r="X254" s="36" t="n">
        <f aca="false">SUM(T251:T268)</f>
        <v>5</v>
      </c>
      <c r="Y254" s="37" t="n">
        <f aca="false">X254/(X253*S2)</f>
        <v>0.037037037037037</v>
      </c>
      <c r="Z254" s="32" t="str">
        <f aca="false">IF(SUM(T254:V254)&gt;5,"Увага!"," ")</f>
        <v> </v>
      </c>
    </row>
    <row r="255" customFormat="false" ht="15" hidden="false" customHeight="true" outlineLevel="0" collapsed="false">
      <c r="A255" s="115" t="s">
        <v>251</v>
      </c>
      <c r="B255" s="21" t="n">
        <v>11</v>
      </c>
      <c r="C255" s="22"/>
      <c r="D255" s="22"/>
      <c r="E255" s="22"/>
      <c r="F255" s="23"/>
      <c r="G255" s="23"/>
      <c r="H255" s="23"/>
      <c r="I255" s="23"/>
      <c r="J255" s="23" t="s">
        <v>26</v>
      </c>
      <c r="K255" s="23" t="s">
        <v>26</v>
      </c>
      <c r="L255" s="23" t="s">
        <v>26</v>
      </c>
      <c r="M255" s="23"/>
      <c r="N255" s="23"/>
      <c r="O255" s="23"/>
      <c r="P255" s="23"/>
      <c r="Q255" s="23"/>
      <c r="R255" s="23"/>
      <c r="S255" s="31"/>
      <c r="T255" s="25" t="n">
        <f aca="false">COUNTIF(B255:R255,"х")</f>
        <v>0</v>
      </c>
      <c r="U255" s="26" t="n">
        <f aca="false">COUNTIF(B255:R255,"п")</f>
        <v>3</v>
      </c>
      <c r="V255" s="41" t="n">
        <f aca="false">COUNTIF(B255:R255,"н")</f>
        <v>0</v>
      </c>
      <c r="W255" s="38" t="s">
        <v>26</v>
      </c>
      <c r="X255" s="26" t="n">
        <f aca="false">SUM(U251:U268)</f>
        <v>34</v>
      </c>
      <c r="Y255" s="39" t="n">
        <f aca="false">X255/(S2*X253)</f>
        <v>0.251851851851852</v>
      </c>
      <c r="Z255" s="32" t="str">
        <f aca="false">IF(SUM(T255:V255)&gt;5,"Увага!"," ")</f>
        <v> </v>
      </c>
    </row>
    <row r="256" customFormat="false" ht="15" hidden="false" customHeight="true" outlineLevel="0" collapsed="false">
      <c r="A256" s="115" t="s">
        <v>252</v>
      </c>
      <c r="B256" s="21" t="n">
        <v>11</v>
      </c>
      <c r="C256" s="22"/>
      <c r="D256" s="22"/>
      <c r="E256" s="22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 t="s">
        <v>28</v>
      </c>
      <c r="Q256" s="23" t="s">
        <v>28</v>
      </c>
      <c r="R256" s="23"/>
      <c r="S256" s="31"/>
      <c r="T256" s="25" t="n">
        <f aca="false">COUNTIF(B256:R256,"х")</f>
        <v>2</v>
      </c>
      <c r="U256" s="26" t="n">
        <f aca="false">COUNTIF(B256:R256,"п")</f>
        <v>0</v>
      </c>
      <c r="V256" s="41" t="n">
        <f aca="false">COUNTIF(B256:R256,"н")</f>
        <v>0</v>
      </c>
      <c r="W256" s="40" t="s">
        <v>35</v>
      </c>
      <c r="X256" s="41" t="n">
        <f aca="false">SUM(V251:V268)</f>
        <v>0</v>
      </c>
      <c r="Y256" s="42" t="n">
        <f aca="false">X256/(S2*X253)</f>
        <v>0</v>
      </c>
      <c r="Z256" s="32" t="str">
        <f aca="false">IF(SUM(T256:V256)&gt;5,"Увага!"," ")</f>
        <v> </v>
      </c>
    </row>
    <row r="257" customFormat="false" ht="15" hidden="false" customHeight="true" outlineLevel="0" collapsed="false">
      <c r="A257" s="1" t="s">
        <v>253</v>
      </c>
      <c r="B257" s="21" t="n">
        <v>11</v>
      </c>
      <c r="C257" s="22"/>
      <c r="D257" s="22"/>
      <c r="E257" s="22"/>
      <c r="F257" s="23" t="s">
        <v>26</v>
      </c>
      <c r="G257" s="23" t="s">
        <v>26</v>
      </c>
      <c r="H257" s="23"/>
      <c r="I257" s="23" t="s">
        <v>26</v>
      </c>
      <c r="J257" s="23"/>
      <c r="K257" s="23"/>
      <c r="L257" s="23"/>
      <c r="M257" s="23"/>
      <c r="N257" s="23"/>
      <c r="O257" s="23"/>
      <c r="P257" s="23"/>
      <c r="Q257" s="23"/>
      <c r="R257" s="23"/>
      <c r="S257" s="31"/>
      <c r="T257" s="25" t="n">
        <f aca="false">COUNTIF(B257:R257,"х")</f>
        <v>0</v>
      </c>
      <c r="U257" s="26" t="n">
        <f aca="false">COUNTIF(B257:R257,"п")</f>
        <v>3</v>
      </c>
      <c r="V257" s="41" t="n">
        <f aca="false">COUNTIF(B257:R257,"н")</f>
        <v>0</v>
      </c>
      <c r="W257" s="43" t="s">
        <v>37</v>
      </c>
      <c r="X257" s="34" t="n">
        <f aca="false">SUM(X254:X256)</f>
        <v>39</v>
      </c>
      <c r="Y257" s="44" t="n">
        <f aca="false">X257/(S2*X253)</f>
        <v>0.288888888888889</v>
      </c>
      <c r="Z257" s="32" t="str">
        <f aca="false">IF(SUM(T257:V257)&gt;5,"Увага!"," ")</f>
        <v> </v>
      </c>
    </row>
    <row r="258" customFormat="false" ht="15" hidden="false" customHeight="true" outlineLevel="0" collapsed="false">
      <c r="A258" s="115" t="s">
        <v>254</v>
      </c>
      <c r="B258" s="21" t="n">
        <v>11</v>
      </c>
      <c r="C258" s="22"/>
      <c r="D258" s="22"/>
      <c r="E258" s="22" t="s">
        <v>26</v>
      </c>
      <c r="F258" s="23" t="s">
        <v>26</v>
      </c>
      <c r="G258" s="23" t="s">
        <v>26</v>
      </c>
      <c r="H258" s="23" t="s">
        <v>26</v>
      </c>
      <c r="I258" s="23" t="s">
        <v>26</v>
      </c>
      <c r="J258" s="23"/>
      <c r="K258" s="23"/>
      <c r="L258" s="23"/>
      <c r="M258" s="23" t="s">
        <v>26</v>
      </c>
      <c r="N258" s="23"/>
      <c r="O258" s="23" t="s">
        <v>26</v>
      </c>
      <c r="P258" s="23"/>
      <c r="Q258" s="23" t="s">
        <v>26</v>
      </c>
      <c r="R258" s="23"/>
      <c r="S258" s="31"/>
      <c r="T258" s="25" t="n">
        <f aca="false">COUNTIF(B258:R258,"х")</f>
        <v>0</v>
      </c>
      <c r="U258" s="26" t="n">
        <f aca="false">COUNTIF(B258:R258,"п")</f>
        <v>8</v>
      </c>
      <c r="V258" s="41" t="n">
        <f aca="false">COUNTIF(B258:R258,"н")</f>
        <v>0</v>
      </c>
      <c r="W258" s="45" t="n">
        <v>11</v>
      </c>
      <c r="X258" s="45"/>
      <c r="Y258" s="45"/>
      <c r="Z258" s="32" t="str">
        <f aca="false">IF(SUM(T258:V258)&gt;5,"Увага!"," ")</f>
        <v>Увага!</v>
      </c>
    </row>
    <row r="259" customFormat="false" ht="15" hidden="false" customHeight="true" outlineLevel="0" collapsed="false">
      <c r="A259" s="115" t="s">
        <v>255</v>
      </c>
      <c r="B259" s="21" t="n">
        <v>11</v>
      </c>
      <c r="C259" s="22"/>
      <c r="D259" s="23" t="s">
        <v>26</v>
      </c>
      <c r="E259" s="22" t="s">
        <v>26</v>
      </c>
      <c r="F259" s="23" t="s">
        <v>26</v>
      </c>
      <c r="G259" s="23" t="s">
        <v>26</v>
      </c>
      <c r="H259" s="23"/>
      <c r="I259" s="23"/>
      <c r="J259" s="23"/>
      <c r="K259" s="23" t="s">
        <v>26</v>
      </c>
      <c r="L259" s="23" t="s">
        <v>28</v>
      </c>
      <c r="M259" s="23" t="s">
        <v>26</v>
      </c>
      <c r="N259" s="23"/>
      <c r="O259" s="23" t="s">
        <v>26</v>
      </c>
      <c r="P259" s="23" t="s">
        <v>26</v>
      </c>
      <c r="Q259" s="23"/>
      <c r="R259" s="23"/>
      <c r="S259" s="31"/>
      <c r="T259" s="25" t="n">
        <f aca="false">COUNTIF(B259:R259,"х")</f>
        <v>1</v>
      </c>
      <c r="U259" s="26" t="n">
        <f aca="false">COUNTIF(B259:R259,"п")</f>
        <v>8</v>
      </c>
      <c r="V259" s="41" t="n">
        <f aca="false">COUNTIF(B259:R259,"н")</f>
        <v>0</v>
      </c>
      <c r="W259" s="45"/>
      <c r="X259" s="45"/>
      <c r="Y259" s="45"/>
      <c r="Z259" s="32" t="str">
        <f aca="false">IF(SUM(T259:V259)&gt;5,"Увага!"," ")</f>
        <v>Увага!</v>
      </c>
    </row>
    <row r="260" customFormat="false" ht="15" hidden="false" customHeight="true" outlineLevel="0" collapsed="false">
      <c r="B260" s="21"/>
      <c r="C260" s="22"/>
      <c r="D260" s="22"/>
      <c r="E260" s="22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31"/>
      <c r="T260" s="25" t="n">
        <f aca="false">COUNTIF(B260:R260,"х")</f>
        <v>0</v>
      </c>
      <c r="U260" s="26" t="n">
        <f aca="false">COUNTIF(B260:R260,"п")</f>
        <v>0</v>
      </c>
      <c r="V260" s="41" t="n">
        <f aca="false">COUNTIF(B260:R260,"н")</f>
        <v>0</v>
      </c>
      <c r="W260" s="45"/>
      <c r="X260" s="45"/>
      <c r="Y260" s="45"/>
      <c r="Z260" s="32" t="str">
        <f aca="false">IF(SUM(T260:V260)&gt;5,"Увага!"," ")</f>
        <v> </v>
      </c>
    </row>
    <row r="261" customFormat="false" ht="15" hidden="false" customHeight="true" outlineLevel="0" collapsed="false">
      <c r="A261" s="115"/>
      <c r="B261" s="21"/>
      <c r="C261" s="22"/>
      <c r="D261" s="22"/>
      <c r="E261" s="22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31"/>
      <c r="T261" s="25" t="n">
        <f aca="false">COUNTIF(B261:R261,"х")</f>
        <v>0</v>
      </c>
      <c r="U261" s="26" t="n">
        <f aca="false">COUNTIF(B261:R261,"п")</f>
        <v>0</v>
      </c>
      <c r="V261" s="41" t="n">
        <f aca="false">COUNTIF(B261:R261,"н")</f>
        <v>0</v>
      </c>
      <c r="W261" s="45"/>
      <c r="X261" s="45"/>
      <c r="Y261" s="45"/>
      <c r="Z261" s="32" t="str">
        <f aca="false">IF(SUM(T261:V261)&gt;5,"Увага!"," ")</f>
        <v> </v>
      </c>
    </row>
    <row r="262" customFormat="false" ht="15" hidden="false" customHeight="true" outlineLevel="0" collapsed="false">
      <c r="A262" s="115"/>
      <c r="B262" s="21"/>
      <c r="C262" s="22"/>
      <c r="D262" s="22"/>
      <c r="E262" s="22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31"/>
      <c r="T262" s="25" t="n">
        <f aca="false">COUNTIF(B262:R262,"х")</f>
        <v>0</v>
      </c>
      <c r="U262" s="26" t="n">
        <f aca="false">COUNTIF(B262:R262,"п")</f>
        <v>0</v>
      </c>
      <c r="V262" s="41" t="n">
        <f aca="false">COUNTIF(B262:R262,"н")</f>
        <v>0</v>
      </c>
      <c r="W262" s="45"/>
      <c r="X262" s="45"/>
      <c r="Y262" s="45"/>
      <c r="Z262" s="32" t="str">
        <f aca="false">IF(SUM(T262:V262)&gt;5,"Увага!"," ")</f>
        <v> </v>
      </c>
    </row>
    <row r="263" customFormat="false" ht="15" hidden="false" customHeight="true" outlineLevel="0" collapsed="false">
      <c r="A263" s="115"/>
      <c r="B263" s="21"/>
      <c r="C263" s="22"/>
      <c r="D263" s="22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31"/>
      <c r="T263" s="25" t="n">
        <f aca="false">COUNTIF(B263:R263,"х")</f>
        <v>0</v>
      </c>
      <c r="U263" s="26" t="n">
        <f aca="false">COUNTIF(B263:R263,"п")</f>
        <v>0</v>
      </c>
      <c r="V263" s="41" t="n">
        <f aca="false">COUNTIF(B263:R263,"н")</f>
        <v>0</v>
      </c>
      <c r="W263" s="45"/>
      <c r="X263" s="45"/>
      <c r="Y263" s="45"/>
      <c r="Z263" s="32" t="str">
        <f aca="false">IF(SUM(T263:V263)&gt;5,"Увага!"," ")</f>
        <v> </v>
      </c>
    </row>
    <row r="264" customFormat="false" ht="15" hidden="false" customHeight="true" outlineLevel="0" collapsed="false">
      <c r="A264" s="115"/>
      <c r="B264" s="21"/>
      <c r="C264" s="22"/>
      <c r="D264" s="22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31"/>
      <c r="T264" s="25" t="n">
        <f aca="false">COUNTIF(B264:R264,"х")</f>
        <v>0</v>
      </c>
      <c r="U264" s="26" t="n">
        <f aca="false">COUNTIF(B264:R264,"п")</f>
        <v>0</v>
      </c>
      <c r="V264" s="41" t="n">
        <f aca="false">COUNTIF(B264:R264,"н")</f>
        <v>0</v>
      </c>
      <c r="W264" s="45"/>
      <c r="X264" s="45"/>
      <c r="Y264" s="45"/>
      <c r="Z264" s="32" t="str">
        <f aca="false">IF(SUM(T264:V264)&gt;5,"Увага!"," ")</f>
        <v> </v>
      </c>
    </row>
    <row r="265" customFormat="false" ht="15" hidden="false" customHeight="true" outlineLevel="0" collapsed="false">
      <c r="B265" s="21"/>
      <c r="C265" s="22"/>
      <c r="D265" s="22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31"/>
      <c r="T265" s="25" t="n">
        <f aca="false">COUNTIF(B265:R265,"х")</f>
        <v>0</v>
      </c>
      <c r="U265" s="26" t="n">
        <f aca="false">COUNTIF(B265:R265,"п")</f>
        <v>0</v>
      </c>
      <c r="V265" s="41" t="n">
        <f aca="false">COUNTIF(B265:R265,"н")</f>
        <v>0</v>
      </c>
      <c r="W265" s="45"/>
      <c r="X265" s="45"/>
      <c r="Y265" s="45"/>
      <c r="Z265" s="32" t="str">
        <f aca="false">IF(SUM(T265:V265)&gt;5,"Увага!"," ")</f>
        <v> </v>
      </c>
    </row>
    <row r="266" customFormat="false" ht="15" hidden="false" customHeight="true" outlineLevel="0" collapsed="false">
      <c r="A266" s="115"/>
      <c r="B266" s="21"/>
      <c r="C266" s="22"/>
      <c r="D266" s="22"/>
      <c r="E266" s="22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31"/>
      <c r="T266" s="25" t="n">
        <f aca="false">COUNTIF(B266:R266,"х")</f>
        <v>0</v>
      </c>
      <c r="U266" s="26" t="n">
        <f aca="false">COUNTIF(B266:R266,"п")</f>
        <v>0</v>
      </c>
      <c r="V266" s="41" t="n">
        <f aca="false">COUNTIF(B266:R266,"н")</f>
        <v>0</v>
      </c>
      <c r="W266" s="45"/>
      <c r="X266" s="45"/>
      <c r="Y266" s="45"/>
      <c r="Z266" s="32" t="str">
        <f aca="false">IF(SUM(T266:V266)&gt;5,"Увага!"," ")</f>
        <v> </v>
      </c>
    </row>
    <row r="267" customFormat="false" ht="15" hidden="false" customHeight="true" outlineLevel="0" collapsed="false">
      <c r="A267" s="115"/>
      <c r="B267" s="21"/>
      <c r="C267" s="22"/>
      <c r="D267" s="22"/>
      <c r="E267" s="22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31"/>
      <c r="T267" s="25" t="n">
        <f aca="false">COUNTIF(B267:R267,"х")</f>
        <v>0</v>
      </c>
      <c r="U267" s="26" t="n">
        <f aca="false">COUNTIF(B267:R267,"п")</f>
        <v>0</v>
      </c>
      <c r="V267" s="41" t="n">
        <f aca="false">COUNTIF(B267:R267,"н")</f>
        <v>0</v>
      </c>
      <c r="W267" s="45"/>
      <c r="X267" s="45"/>
      <c r="Y267" s="45"/>
      <c r="Z267" s="32" t="str">
        <f aca="false">IF(SUM(T267:V267)&gt;5,"Увага!"," ")</f>
        <v> </v>
      </c>
    </row>
    <row r="268" customFormat="false" ht="15" hidden="false" customHeight="true" outlineLevel="0" collapsed="false">
      <c r="A268" s="115"/>
      <c r="B268" s="21"/>
      <c r="C268" s="22"/>
      <c r="D268" s="22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31"/>
      <c r="T268" s="25" t="n">
        <f aca="false">COUNTIF(B268:R268,"х")</f>
        <v>0</v>
      </c>
      <c r="U268" s="26" t="n">
        <f aca="false">COUNTIF(B268:R268,"п")</f>
        <v>0</v>
      </c>
      <c r="V268" s="41" t="n">
        <f aca="false">COUNTIF(B268:R268,"н")</f>
        <v>0</v>
      </c>
      <c r="W268" s="45"/>
      <c r="X268" s="45"/>
      <c r="Y268" s="45"/>
      <c r="Z268" s="32" t="str">
        <f aca="false">IF(SUM(T268:V268)&gt;5,"Увага!"," ")</f>
        <v> </v>
      </c>
    </row>
    <row r="269" customFormat="false" ht="13.5" hidden="false" customHeight="false" outlineLevel="0" collapsed="false">
      <c r="S269" s="148"/>
      <c r="T269" s="148"/>
      <c r="U269" s="148"/>
      <c r="V269" s="148"/>
      <c r="W269" s="148"/>
      <c r="X269" s="148"/>
      <c r="Y269" s="148"/>
      <c r="Z269" s="149" t="n">
        <f aca="false">COUNTIF(Z4:Z268,"Увага!")</f>
        <v>25</v>
      </c>
    </row>
    <row r="270" customFormat="false" ht="13.5" hidden="false" customHeight="false" outlineLevel="0" collapsed="false">
      <c r="S270" s="148"/>
      <c r="T270" s="148"/>
      <c r="U270" s="148"/>
      <c r="V270" s="148"/>
      <c r="W270" s="148"/>
      <c r="X270" s="148"/>
      <c r="Y270" s="148"/>
      <c r="Z270" s="148"/>
    </row>
    <row r="271" customFormat="false" ht="15" hidden="false" customHeight="false" outlineLevel="0" collapsed="false">
      <c r="A271" s="150" t="s">
        <v>256</v>
      </c>
      <c r="B271" s="151" t="n">
        <f aca="true">COUNTIF(OFFSET(C4:C268,0,1),"х")</f>
        <v>20</v>
      </c>
      <c r="C271" s="152" t="n">
        <f aca="true">COUNTIF(OFFSET(D4:D268,0,1),"х")</f>
        <v>21</v>
      </c>
      <c r="D271" s="152" t="n">
        <f aca="true">COUNTIF(OFFSET(E4:E268,0,1),"х")</f>
        <v>24</v>
      </c>
      <c r="E271" s="152" t="n">
        <f aca="true">COUNTIF(OFFSET(F4:F268,0,1),"х")</f>
        <v>23</v>
      </c>
      <c r="F271" s="151" t="n">
        <f aca="true">COUNTIF(OFFSET(G4:G268,0,1),"х")</f>
        <v>21</v>
      </c>
      <c r="G271" s="151" t="n">
        <f aca="true">COUNTIF(OFFSET(H4:H268,0,1),"х")</f>
        <v>17</v>
      </c>
      <c r="H271" s="151" t="n">
        <f aca="true">COUNTIF(OFFSET(I4:I268,0,1),"х")</f>
        <v>17</v>
      </c>
      <c r="I271" s="151" t="n">
        <f aca="true">COUNTIF(OFFSET(J4:J268,0,1),"х")</f>
        <v>17</v>
      </c>
      <c r="J271" s="151" t="n">
        <f aca="true">COUNTIF(OFFSET(K4:K268,0,1),"х")</f>
        <v>26</v>
      </c>
      <c r="K271" s="151" t="n">
        <f aca="true">COUNTIF(OFFSET(L4:L268,0,1),"х")</f>
        <v>16</v>
      </c>
      <c r="L271" s="151" t="n">
        <f aca="true">COUNTIF(OFFSET(M4:M268,0,1),"х")</f>
        <v>16</v>
      </c>
      <c r="M271" s="151" t="n">
        <f aca="true">COUNTIF(OFFSET(N4:N268,0,1),"х")</f>
        <v>16</v>
      </c>
      <c r="N271" s="151" t="n">
        <f aca="true">COUNTIF(OFFSET(O4:O268,0,1),"х")</f>
        <v>19</v>
      </c>
      <c r="O271" s="151" t="n">
        <f aca="true">COUNTIF(OFFSET(P4:P268,0,1),"х")</f>
        <v>19</v>
      </c>
      <c r="P271" s="151" t="n">
        <f aca="true">COUNTIF(OFFSET(R4:R268,0,1),"х")</f>
        <v>0</v>
      </c>
      <c r="Q271" s="151"/>
      <c r="R271" s="151" t="e">
        <f aca="true">COUNTIF(OFFSET(#REF!,0,1),"х")</f>
        <v>#REF!</v>
      </c>
      <c r="S271" s="153"/>
      <c r="T271" s="154"/>
      <c r="U271" s="154"/>
      <c r="V271" s="154"/>
      <c r="W271" s="154"/>
      <c r="X271" s="154"/>
      <c r="Y271" s="154"/>
      <c r="Z271" s="154"/>
    </row>
    <row r="272" customFormat="false" ht="15" hidden="false" customHeight="false" outlineLevel="0" collapsed="false">
      <c r="A272" s="150"/>
      <c r="B272" s="155" t="n">
        <f aca="true">COUNTIF(OFFSET(C5:C269,0,1),"п")</f>
        <v>12</v>
      </c>
      <c r="C272" s="156" t="n">
        <f aca="true">COUNTIF(OFFSET(D5:D269,0,1),"п")</f>
        <v>10</v>
      </c>
      <c r="D272" s="156" t="n">
        <f aca="true">COUNTIF(OFFSET(E5:E269,0,1),"п")</f>
        <v>11</v>
      </c>
      <c r="E272" s="156" t="n">
        <f aca="true">COUNTIF(OFFSET(F5:F269,0,1),"п")</f>
        <v>15</v>
      </c>
      <c r="F272" s="155" t="n">
        <f aca="true">COUNTIF(OFFSET(G5:G269,0,1),"п")</f>
        <v>14</v>
      </c>
      <c r="G272" s="155" t="n">
        <f aca="true">COUNTIF(OFFSET(H5:H269,0,1),"п")</f>
        <v>14</v>
      </c>
      <c r="H272" s="155" t="n">
        <f aca="true">COUNTIF(OFFSET(I5:I269,0,1),"п")</f>
        <v>8</v>
      </c>
      <c r="I272" s="155" t="n">
        <f aca="true">COUNTIF(OFFSET(J5:J269,0,1),"п")</f>
        <v>10</v>
      </c>
      <c r="J272" s="155" t="n">
        <f aca="true">COUNTIF(OFFSET(K5:K269,0,1),"п")</f>
        <v>19</v>
      </c>
      <c r="K272" s="155" t="n">
        <f aca="true">COUNTIF(OFFSET(L5:L269,0,1),"п")</f>
        <v>12</v>
      </c>
      <c r="L272" s="155" t="n">
        <f aca="true">COUNTIF(OFFSET(M5:M269,0,1),"п")</f>
        <v>6</v>
      </c>
      <c r="M272" s="155" t="n">
        <f aca="true">COUNTIF(OFFSET(N5:N269,0,1),"п")</f>
        <v>14</v>
      </c>
      <c r="N272" s="155" t="n">
        <f aca="true">COUNTIF(OFFSET(O5:O269,0,1),"п")</f>
        <v>19</v>
      </c>
      <c r="O272" s="155" t="n">
        <f aca="true">COUNTIF(OFFSET(P5:P269,0,1),"п")</f>
        <v>20</v>
      </c>
      <c r="P272" s="155" t="n">
        <f aca="true">COUNTIF(OFFSET(R5:R269,0,1),"п")</f>
        <v>0</v>
      </c>
      <c r="Q272" s="155"/>
      <c r="R272" s="155" t="e">
        <f aca="true">COUNTIF(OFFSET(#REF!,0,1),"п")</f>
        <v>#REF!</v>
      </c>
      <c r="S272" s="153"/>
      <c r="T272" s="154"/>
      <c r="U272" s="154"/>
      <c r="V272" s="154"/>
      <c r="W272" s="154"/>
      <c r="X272" s="154"/>
      <c r="Y272" s="154"/>
      <c r="Z272" s="154"/>
    </row>
    <row r="273" customFormat="false" ht="15.75" hidden="false" customHeight="false" outlineLevel="0" collapsed="false">
      <c r="A273" s="150"/>
      <c r="B273" s="157" t="n">
        <f aca="true">COUNTIF(OFFSET(C6:C270,0,1),"н")</f>
        <v>0</v>
      </c>
      <c r="C273" s="158" t="n">
        <f aca="true">COUNTIF(OFFSET(D6:D270,0,1),"н")</f>
        <v>0</v>
      </c>
      <c r="D273" s="158" t="n">
        <f aca="true">COUNTIF(OFFSET(E6:E270,0,1),"н")</f>
        <v>0</v>
      </c>
      <c r="E273" s="158" t="n">
        <f aca="true">COUNTIF(OFFSET(F6:F270,0,1),"н")</f>
        <v>0</v>
      </c>
      <c r="F273" s="157" t="n">
        <f aca="true">COUNTIF(OFFSET(G6:G270,0,1),"н")</f>
        <v>0</v>
      </c>
      <c r="G273" s="157" t="n">
        <f aca="true">COUNTIF(OFFSET(H6:H270,0,1),"н")</f>
        <v>0</v>
      </c>
      <c r="H273" s="157" t="n">
        <f aca="true">COUNTIF(OFFSET(I6:I270,0,1),"н")</f>
        <v>0</v>
      </c>
      <c r="I273" s="157" t="n">
        <f aca="true">COUNTIF(OFFSET(J6:J270,0,1),"н")</f>
        <v>0</v>
      </c>
      <c r="J273" s="157" t="n">
        <f aca="true">COUNTIF(OFFSET(K6:K270,0,1),"н")</f>
        <v>0</v>
      </c>
      <c r="K273" s="157" t="n">
        <f aca="true">COUNTIF(OFFSET(L6:L270,0,1),"н")</f>
        <v>0</v>
      </c>
      <c r="L273" s="157" t="n">
        <f aca="true">COUNTIF(OFFSET(M6:M270,0,1),"н")</f>
        <v>0</v>
      </c>
      <c r="M273" s="157" t="n">
        <f aca="true">COUNTIF(OFFSET(N6:N270,0,1),"н")</f>
        <v>0</v>
      </c>
      <c r="N273" s="157" t="n">
        <f aca="true">COUNTIF(OFFSET(O6:O270,0,1),"н")</f>
        <v>0</v>
      </c>
      <c r="O273" s="157" t="n">
        <f aca="true">COUNTIF(OFFSET(P6:P270,0,1),"н")</f>
        <v>0</v>
      </c>
      <c r="P273" s="157" t="n">
        <f aca="true">COUNTIF(OFFSET(R6:R270,0,1),"н")</f>
        <v>0</v>
      </c>
      <c r="Q273" s="157"/>
      <c r="R273" s="157" t="e">
        <f aca="true">COUNTIF(OFFSET(#REF!,0,1),"н")</f>
        <v>#REF!</v>
      </c>
      <c r="S273" s="153"/>
      <c r="T273" s="154"/>
      <c r="U273" s="154"/>
      <c r="V273" s="154"/>
      <c r="W273" s="154"/>
      <c r="X273" s="154"/>
      <c r="Y273" s="154"/>
      <c r="Z273" s="154"/>
    </row>
    <row r="274" customFormat="false" ht="14.25" hidden="false" customHeight="false" outlineLevel="0" collapsed="false">
      <c r="B274" s="159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4"/>
      <c r="T274" s="154"/>
      <c r="U274" s="154"/>
      <c r="V274" s="154"/>
      <c r="W274" s="154"/>
      <c r="X274" s="154"/>
      <c r="Y274" s="154"/>
      <c r="Z274" s="154"/>
    </row>
    <row r="275" customFormat="false" ht="12.75" hidden="false" customHeight="false" outlineLevel="0" collapsed="false">
      <c r="S275" s="148"/>
      <c r="T275" s="148"/>
      <c r="U275" s="148"/>
      <c r="V275" s="148"/>
      <c r="W275" s="148"/>
      <c r="X275" s="148"/>
      <c r="Y275" s="148"/>
      <c r="Z275" s="148"/>
    </row>
    <row r="276" customFormat="false" ht="12.75" hidden="false" customHeight="false" outlineLevel="0" collapsed="false">
      <c r="S276" s="148"/>
      <c r="T276" s="148"/>
      <c r="U276" s="148"/>
      <c r="V276" s="148"/>
      <c r="W276" s="148"/>
      <c r="X276" s="148"/>
      <c r="Y276" s="148"/>
      <c r="Z276" s="148"/>
    </row>
    <row r="277" customFormat="false" ht="12.75" hidden="false" customHeight="false" outlineLevel="0" collapsed="false">
      <c r="S277" s="148"/>
      <c r="T277" s="148"/>
      <c r="U277" s="148"/>
      <c r="V277" s="148"/>
      <c r="W277" s="148"/>
      <c r="X277" s="148"/>
      <c r="Y277" s="148"/>
      <c r="Z277" s="148"/>
    </row>
    <row r="278" customFormat="false" ht="12.75" hidden="false" customHeight="false" outlineLevel="0" collapsed="false">
      <c r="S278" s="148"/>
      <c r="T278" s="148"/>
      <c r="U278" s="148"/>
      <c r="V278" s="148"/>
      <c r="W278" s="148"/>
      <c r="X278" s="148"/>
      <c r="Y278" s="148"/>
      <c r="Z278" s="148"/>
    </row>
    <row r="279" customFormat="false" ht="12.75" hidden="false" customHeight="false" outlineLevel="0" collapsed="false">
      <c r="S279" s="148"/>
      <c r="T279" s="148"/>
      <c r="U279" s="148"/>
      <c r="V279" s="148"/>
      <c r="W279" s="148"/>
      <c r="X279" s="148"/>
      <c r="Y279" s="148"/>
      <c r="Z279" s="148"/>
    </row>
    <row r="280" customFormat="false" ht="12.75" hidden="false" customHeight="false" outlineLevel="0" collapsed="false">
      <c r="S280" s="148"/>
      <c r="T280" s="148"/>
      <c r="U280" s="148"/>
      <c r="V280" s="148"/>
      <c r="W280" s="148"/>
      <c r="X280" s="148"/>
      <c r="Y280" s="148"/>
      <c r="Z280" s="148"/>
    </row>
    <row r="281" customFormat="false" ht="12.75" hidden="false" customHeight="false" outlineLevel="0" collapsed="false">
      <c r="S281" s="148"/>
      <c r="T281" s="148"/>
      <c r="U281" s="148"/>
      <c r="V281" s="148"/>
      <c r="W281" s="148"/>
      <c r="X281" s="148"/>
      <c r="Y281" s="148"/>
      <c r="Z281" s="148"/>
    </row>
    <row r="282" customFormat="false" ht="12.75" hidden="false" customHeight="false" outlineLevel="0" collapsed="false">
      <c r="S282" s="148"/>
      <c r="T282" s="148"/>
      <c r="U282" s="148"/>
      <c r="V282" s="148"/>
      <c r="W282" s="148"/>
      <c r="X282" s="148"/>
      <c r="Y282" s="148"/>
      <c r="Z282" s="148"/>
    </row>
    <row r="283" customFormat="false" ht="12.75" hidden="false" customHeight="false" outlineLevel="0" collapsed="false">
      <c r="S283" s="148"/>
      <c r="T283" s="148"/>
      <c r="U283" s="148"/>
      <c r="V283" s="148"/>
      <c r="W283" s="148"/>
      <c r="X283" s="148"/>
      <c r="Y283" s="148"/>
      <c r="Z283" s="148"/>
    </row>
    <row r="284" customFormat="false" ht="12.75" hidden="false" customHeight="false" outlineLevel="0" collapsed="false">
      <c r="S284" s="148"/>
      <c r="T284" s="148"/>
      <c r="U284" s="148"/>
      <c r="V284" s="148"/>
      <c r="W284" s="148"/>
      <c r="X284" s="148"/>
      <c r="Y284" s="148"/>
      <c r="Z284" s="148"/>
    </row>
    <row r="285" customFormat="false" ht="12.75" hidden="false" customHeight="false" outlineLevel="0" collapsed="false">
      <c r="S285" s="148"/>
      <c r="T285" s="148"/>
      <c r="U285" s="148"/>
      <c r="V285" s="148"/>
      <c r="W285" s="148"/>
      <c r="X285" s="148"/>
      <c r="Y285" s="148"/>
      <c r="Z285" s="148"/>
    </row>
    <row r="286" customFormat="false" ht="12.75" hidden="false" customHeight="false" outlineLevel="0" collapsed="false">
      <c r="S286" s="148"/>
      <c r="T286" s="148"/>
      <c r="U286" s="148"/>
      <c r="V286" s="148"/>
      <c r="W286" s="148"/>
      <c r="X286" s="148"/>
      <c r="Y286" s="148"/>
      <c r="Z286" s="148"/>
    </row>
    <row r="287" customFormat="false" ht="12.75" hidden="false" customHeight="false" outlineLevel="0" collapsed="false">
      <c r="S287" s="148"/>
      <c r="T287" s="148"/>
      <c r="U287" s="148"/>
      <c r="V287" s="148"/>
      <c r="W287" s="148"/>
      <c r="X287" s="148"/>
      <c r="Y287" s="148"/>
      <c r="Z287" s="148"/>
    </row>
    <row r="288" customFormat="false" ht="12.75" hidden="false" customHeight="false" outlineLevel="0" collapsed="false">
      <c r="S288" s="148"/>
      <c r="T288" s="148"/>
      <c r="U288" s="148"/>
      <c r="V288" s="148"/>
      <c r="W288" s="148"/>
      <c r="X288" s="148"/>
      <c r="Y288" s="148"/>
      <c r="Z288" s="148"/>
    </row>
    <row r="289" customFormat="false" ht="12.75" hidden="false" customHeight="false" outlineLevel="0" collapsed="false">
      <c r="S289" s="148"/>
      <c r="T289" s="148"/>
      <c r="U289" s="148"/>
      <c r="V289" s="148"/>
      <c r="W289" s="148"/>
      <c r="X289" s="148"/>
      <c r="Y289" s="148"/>
      <c r="Z289" s="148"/>
    </row>
    <row r="290" customFormat="false" ht="12.75" hidden="false" customHeight="false" outlineLevel="0" collapsed="false">
      <c r="S290" s="148"/>
      <c r="T290" s="148"/>
      <c r="U290" s="148"/>
      <c r="V290" s="148"/>
      <c r="W290" s="148"/>
      <c r="X290" s="148"/>
      <c r="Y290" s="148"/>
      <c r="Z290" s="148"/>
    </row>
    <row r="291" customFormat="false" ht="12.75" hidden="false" customHeight="false" outlineLevel="0" collapsed="false">
      <c r="S291" s="148"/>
      <c r="T291" s="148"/>
      <c r="U291" s="148"/>
      <c r="V291" s="148"/>
      <c r="W291" s="148"/>
      <c r="X291" s="148"/>
      <c r="Y291" s="148"/>
      <c r="Z291" s="148"/>
    </row>
    <row r="292" customFormat="false" ht="12.75" hidden="false" customHeight="false" outlineLevel="0" collapsed="false">
      <c r="S292" s="148"/>
      <c r="T292" s="148"/>
      <c r="U292" s="148"/>
      <c r="V292" s="148"/>
      <c r="W292" s="148"/>
      <c r="X292" s="148"/>
      <c r="Y292" s="148"/>
      <c r="Z292" s="148"/>
    </row>
    <row r="293" customFormat="false" ht="12.75" hidden="false" customHeight="false" outlineLevel="0" collapsed="false">
      <c r="S293" s="148"/>
      <c r="T293" s="148"/>
      <c r="U293" s="148"/>
      <c r="V293" s="148"/>
      <c r="W293" s="148"/>
      <c r="X293" s="148"/>
      <c r="Y293" s="148"/>
      <c r="Z293" s="148"/>
    </row>
    <row r="294" customFormat="false" ht="12.75" hidden="false" customHeight="false" outlineLevel="0" collapsed="false">
      <c r="S294" s="148"/>
      <c r="T294" s="148"/>
      <c r="U294" s="148"/>
      <c r="V294" s="148"/>
      <c r="W294" s="148"/>
      <c r="X294" s="148"/>
      <c r="Y294" s="148"/>
      <c r="Z294" s="148"/>
    </row>
    <row r="295" customFormat="false" ht="12.75" hidden="false" customHeight="false" outlineLevel="0" collapsed="false">
      <c r="S295" s="148"/>
      <c r="T295" s="148"/>
      <c r="U295" s="148"/>
      <c r="V295" s="148"/>
      <c r="W295" s="148"/>
      <c r="X295" s="148"/>
      <c r="Y295" s="148"/>
      <c r="Z295" s="148"/>
    </row>
    <row r="296" customFormat="false" ht="12.75" hidden="false" customHeight="false" outlineLevel="0" collapsed="false">
      <c r="S296" s="148"/>
      <c r="T296" s="148"/>
      <c r="U296" s="148"/>
      <c r="V296" s="148"/>
      <c r="W296" s="148"/>
      <c r="X296" s="148"/>
      <c r="Y296" s="148"/>
      <c r="Z296" s="148"/>
    </row>
    <row r="297" customFormat="false" ht="12.75" hidden="false" customHeight="false" outlineLevel="0" collapsed="false">
      <c r="S297" s="148"/>
      <c r="T297" s="148"/>
      <c r="U297" s="148"/>
      <c r="V297" s="148"/>
      <c r="W297" s="148"/>
      <c r="X297" s="148"/>
      <c r="Y297" s="148"/>
      <c r="Z297" s="148"/>
    </row>
    <row r="298" customFormat="false" ht="12.75" hidden="false" customHeight="false" outlineLevel="0" collapsed="false">
      <c r="S298" s="148"/>
      <c r="T298" s="148"/>
      <c r="U298" s="148"/>
      <c r="V298" s="148"/>
      <c r="W298" s="148"/>
      <c r="X298" s="148"/>
      <c r="Y298" s="148"/>
      <c r="Z298" s="148"/>
    </row>
    <row r="299" customFormat="false" ht="12.75" hidden="false" customHeight="false" outlineLevel="0" collapsed="false">
      <c r="S299" s="148"/>
      <c r="T299" s="148"/>
      <c r="U299" s="148"/>
      <c r="V299" s="148"/>
      <c r="W299" s="148"/>
      <c r="X299" s="148"/>
      <c r="Y299" s="148"/>
      <c r="Z299" s="148"/>
    </row>
    <row r="300" customFormat="false" ht="12.75" hidden="false" customHeight="false" outlineLevel="0" collapsed="false">
      <c r="S300" s="148"/>
      <c r="T300" s="148"/>
      <c r="U300" s="148"/>
      <c r="V300" s="148"/>
      <c r="W300" s="148"/>
      <c r="X300" s="148"/>
      <c r="Y300" s="148"/>
      <c r="Z300" s="148"/>
    </row>
    <row r="301" customFormat="false" ht="12.75" hidden="false" customHeight="false" outlineLevel="0" collapsed="false">
      <c r="S301" s="148"/>
      <c r="T301" s="148"/>
      <c r="U301" s="148"/>
      <c r="V301" s="148"/>
      <c r="W301" s="148"/>
      <c r="X301" s="148"/>
      <c r="Y301" s="148"/>
      <c r="Z301" s="148"/>
    </row>
    <row r="302" customFormat="false" ht="12.75" hidden="false" customHeight="false" outlineLevel="0" collapsed="false">
      <c r="S302" s="148"/>
      <c r="T302" s="148"/>
      <c r="U302" s="148"/>
      <c r="V302" s="148"/>
      <c r="W302" s="148"/>
      <c r="X302" s="148"/>
      <c r="Y302" s="148"/>
      <c r="Z302" s="148"/>
    </row>
    <row r="303" customFormat="false" ht="12.75" hidden="false" customHeight="false" outlineLevel="0" collapsed="false">
      <c r="S303" s="148"/>
      <c r="T303" s="148"/>
      <c r="U303" s="148"/>
      <c r="V303" s="148"/>
      <c r="W303" s="148"/>
      <c r="X303" s="148"/>
      <c r="Y303" s="148"/>
      <c r="Z303" s="148"/>
    </row>
    <row r="304" customFormat="false" ht="12.75" hidden="false" customHeight="false" outlineLevel="0" collapsed="false">
      <c r="S304" s="148"/>
      <c r="T304" s="148"/>
      <c r="U304" s="148"/>
      <c r="V304" s="148"/>
      <c r="W304" s="148"/>
      <c r="X304" s="148"/>
      <c r="Y304" s="148"/>
      <c r="Z304" s="148"/>
    </row>
    <row r="305" customFormat="false" ht="12.75" hidden="false" customHeight="false" outlineLevel="0" collapsed="false">
      <c r="S305" s="148"/>
      <c r="T305" s="148"/>
      <c r="U305" s="148"/>
      <c r="V305" s="148"/>
      <c r="W305" s="148"/>
      <c r="X305" s="148"/>
      <c r="Y305" s="148"/>
      <c r="Z305" s="148"/>
    </row>
    <row r="306" customFormat="false" ht="12.75" hidden="false" customHeight="false" outlineLevel="0" collapsed="false">
      <c r="S306" s="148"/>
      <c r="T306" s="148"/>
      <c r="U306" s="148"/>
      <c r="V306" s="148"/>
      <c r="W306" s="148"/>
      <c r="X306" s="148"/>
      <c r="Y306" s="148"/>
      <c r="Z306" s="148"/>
    </row>
    <row r="307" customFormat="false" ht="12.75" hidden="false" customHeight="false" outlineLevel="0" collapsed="false">
      <c r="S307" s="148"/>
      <c r="T307" s="148"/>
      <c r="U307" s="148"/>
      <c r="V307" s="148"/>
      <c r="W307" s="148"/>
      <c r="X307" s="148"/>
      <c r="Y307" s="148"/>
      <c r="Z307" s="148"/>
    </row>
  </sheetData>
  <autoFilter ref="A3:B268"/>
  <mergeCells count="29">
    <mergeCell ref="A1:B1"/>
    <mergeCell ref="T1:T3"/>
    <mergeCell ref="U1:U3"/>
    <mergeCell ref="V1:V3"/>
    <mergeCell ref="W1:Z3"/>
    <mergeCell ref="A2:B2"/>
    <mergeCell ref="S2:S3"/>
    <mergeCell ref="W4:Y5"/>
    <mergeCell ref="W11:Y29"/>
    <mergeCell ref="W30:Y31"/>
    <mergeCell ref="W37:Y57"/>
    <mergeCell ref="W58:Y59"/>
    <mergeCell ref="W66:Y85"/>
    <mergeCell ref="W86:Y87"/>
    <mergeCell ref="W93:Y116"/>
    <mergeCell ref="W117:Y119"/>
    <mergeCell ref="W125:Y139"/>
    <mergeCell ref="W143:Y144"/>
    <mergeCell ref="W161:Y162"/>
    <mergeCell ref="W168:Y181"/>
    <mergeCell ref="W197:Y198"/>
    <mergeCell ref="W204:Y210"/>
    <mergeCell ref="W211:Y222"/>
    <mergeCell ref="W228:Y238"/>
    <mergeCell ref="W239:Y240"/>
    <mergeCell ref="W246:Y250"/>
    <mergeCell ref="W251:Y252"/>
    <mergeCell ref="W258:Y268"/>
    <mergeCell ref="A271:A273"/>
  </mergeCells>
  <dataValidations count="2">
    <dataValidation allowBlank="true" error="Будьте уважні!" errorStyle="stop" operator="equal" prompt="Введіть н,п або х!" showDropDown="false" showErrorMessage="true" showInputMessage="true" sqref="C4:R268 B269:R289" type="textLength">
      <formula1>1</formula1>
      <formula2>0</formula2>
    </dataValidation>
    <dataValidation allowBlank="true" errorStyle="stop" operator="between" showDropDown="false" showErrorMessage="true" showInputMessage="false" sqref="B4:B188 B190:B196 B198:B25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2" activeCellId="0" sqref="D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61" width="10.85"/>
    <col collapsed="false" customWidth="true" hidden="false" outlineLevel="0" max="2" min="2" style="161" width="11.13"/>
    <col collapsed="false" customWidth="true" hidden="false" outlineLevel="0" max="10" min="3" style="162" width="12.7"/>
    <col collapsed="false" customWidth="true" hidden="false" outlineLevel="0" max="11" min="11" style="162" width="19.99"/>
    <col collapsed="false" customWidth="false" hidden="false" outlineLevel="0" max="20" min="12" style="162" width="4.14"/>
    <col collapsed="false" customWidth="false" hidden="false" outlineLevel="0" max="23" min="21" style="163" width="4.14"/>
    <col collapsed="false" customWidth="false" hidden="false" outlineLevel="0" max="257" min="24" style="162" width="4.14"/>
  </cols>
  <sheetData>
    <row r="2" s="162" customFormat="true" ht="17.25" hidden="false" customHeight="true" outlineLevel="0" collapsed="false">
      <c r="A2" s="164" t="s">
        <v>257</v>
      </c>
      <c r="B2" s="165" t="s">
        <v>258</v>
      </c>
      <c r="C2" s="166" t="s">
        <v>259</v>
      </c>
      <c r="D2" s="166" t="s">
        <v>30</v>
      </c>
      <c r="E2" s="167" t="s">
        <v>32</v>
      </c>
      <c r="F2" s="168" t="s">
        <v>30</v>
      </c>
      <c r="G2" s="169" t="s">
        <v>26</v>
      </c>
      <c r="H2" s="170" t="s">
        <v>30</v>
      </c>
      <c r="I2" s="171" t="s">
        <v>260</v>
      </c>
      <c r="J2" s="172" t="s">
        <v>30</v>
      </c>
      <c r="K2" s="173" t="s">
        <v>261</v>
      </c>
      <c r="O2" s="174"/>
      <c r="U2" s="175"/>
      <c r="V2" s="175"/>
      <c r="W2" s="175"/>
    </row>
    <row r="3" s="162" customFormat="true" ht="12.75" hidden="false" customHeight="true" outlineLevel="0" collapsed="false">
      <c r="A3" s="164"/>
      <c r="B3" s="165"/>
      <c r="C3" s="166"/>
      <c r="D3" s="166"/>
      <c r="E3" s="167"/>
      <c r="F3" s="168"/>
      <c r="G3" s="169"/>
      <c r="H3" s="170"/>
      <c r="I3" s="171"/>
      <c r="J3" s="172"/>
      <c r="K3" s="173"/>
      <c r="T3" s="176"/>
    </row>
    <row r="4" s="162" customFormat="true" ht="14.25" hidden="false" customHeight="true" outlineLevel="0" collapsed="false">
      <c r="A4" s="164"/>
      <c r="B4" s="165"/>
      <c r="C4" s="166"/>
      <c r="D4" s="166"/>
      <c r="E4" s="167"/>
      <c r="F4" s="168"/>
      <c r="G4" s="169"/>
      <c r="H4" s="170"/>
      <c r="I4" s="171"/>
      <c r="J4" s="172"/>
      <c r="K4" s="173"/>
      <c r="T4" s="177"/>
    </row>
    <row r="5" customFormat="false" ht="15.95" hidden="false" customHeight="true" outlineLevel="0" collapsed="false">
      <c r="A5" s="178" t="n">
        <v>1</v>
      </c>
      <c r="B5" s="179" t="n">
        <f aca="false">Облік!X6</f>
        <v>21</v>
      </c>
      <c r="C5" s="180" t="n">
        <f aca="false">Облік!X10</f>
        <v>43</v>
      </c>
      <c r="D5" s="181" t="n">
        <f aca="false">Облік!Y10</f>
        <v>0.136507936507937</v>
      </c>
      <c r="E5" s="182" t="n">
        <f aca="false">Облік!X7</f>
        <v>33</v>
      </c>
      <c r="F5" s="183" t="n">
        <f aca="false">Облік!Y7</f>
        <v>0.104761904761905</v>
      </c>
      <c r="G5" s="184" t="n">
        <f aca="false">Облік!X8</f>
        <v>10</v>
      </c>
      <c r="H5" s="185" t="n">
        <f aca="false">Облік!Y8</f>
        <v>0.0317460317460317</v>
      </c>
      <c r="I5" s="186" t="n">
        <f aca="false">Облік!X9</f>
        <v>0</v>
      </c>
      <c r="J5" s="187" t="n">
        <f aca="false">Облік!Y9</f>
        <v>0</v>
      </c>
      <c r="K5" s="188" t="n">
        <f aca="false">1-D5</f>
        <v>0.863492063492064</v>
      </c>
      <c r="L5" s="189"/>
      <c r="M5" s="189"/>
      <c r="N5" s="189"/>
      <c r="O5" s="189"/>
    </row>
    <row r="6" customFormat="false" ht="15.95" hidden="false" customHeight="true" outlineLevel="0" collapsed="false">
      <c r="A6" s="178" t="n">
        <v>2</v>
      </c>
      <c r="B6" s="178" t="n">
        <f aca="false">Облік!X32</f>
        <v>25</v>
      </c>
      <c r="C6" s="180" t="n">
        <f aca="false">Облік!X36</f>
        <v>67</v>
      </c>
      <c r="D6" s="181" t="n">
        <f aca="false">Облік!Y36</f>
        <v>0.178666666666667</v>
      </c>
      <c r="E6" s="182" t="n">
        <f aca="false">Облік!X33</f>
        <v>56</v>
      </c>
      <c r="F6" s="183" t="n">
        <f aca="false">Облік!Y33</f>
        <v>0.149333333333333</v>
      </c>
      <c r="G6" s="184" t="n">
        <f aca="false">Облік!X34</f>
        <v>11</v>
      </c>
      <c r="H6" s="185" t="n">
        <f aca="false">Облік!Y34</f>
        <v>0.0293333333333333</v>
      </c>
      <c r="I6" s="186" t="n">
        <f aca="false">Облік!X35</f>
        <v>0</v>
      </c>
      <c r="J6" s="187" t="n">
        <f aca="false">Облік!Y35</f>
        <v>0</v>
      </c>
      <c r="K6" s="188" t="n">
        <f aca="false">1-D6</f>
        <v>0.821333333333333</v>
      </c>
      <c r="L6" s="189"/>
      <c r="M6" s="189"/>
      <c r="N6" s="189"/>
      <c r="O6" s="189"/>
    </row>
    <row r="7" customFormat="false" ht="15.95" hidden="false" customHeight="true" outlineLevel="0" collapsed="false">
      <c r="A7" s="178" t="n">
        <v>3</v>
      </c>
      <c r="B7" s="178" t="n">
        <f aca="false">Облік!X61</f>
        <v>17</v>
      </c>
      <c r="C7" s="180" t="n">
        <f aca="false">Облік!X65</f>
        <v>65</v>
      </c>
      <c r="D7" s="181" t="n">
        <f aca="false">Облік!Y65</f>
        <v>0.254901960784314</v>
      </c>
      <c r="E7" s="182" t="n">
        <f aca="false">Облік!X62</f>
        <v>54</v>
      </c>
      <c r="F7" s="183" t="n">
        <f aca="false">Облік!Y62</f>
        <v>0.211764705882353</v>
      </c>
      <c r="G7" s="184" t="n">
        <f aca="false">Облік!X63</f>
        <v>11</v>
      </c>
      <c r="H7" s="185" t="n">
        <f aca="false">Облік!Y63</f>
        <v>0.0431372549019608</v>
      </c>
      <c r="I7" s="186" t="n">
        <f aca="false">Облік!X64</f>
        <v>0</v>
      </c>
      <c r="J7" s="187" t="n">
        <f aca="false">Облік!Y64</f>
        <v>0</v>
      </c>
      <c r="K7" s="188" t="n">
        <f aca="false">1-D7</f>
        <v>0.745098039215686</v>
      </c>
      <c r="L7" s="189"/>
      <c r="M7" s="189"/>
      <c r="N7" s="189"/>
      <c r="O7" s="189"/>
    </row>
    <row r="8" customFormat="false" ht="15.95" hidden="false" customHeight="true" outlineLevel="0" collapsed="false">
      <c r="A8" s="178" t="n">
        <v>4</v>
      </c>
      <c r="B8" s="178" t="n">
        <f aca="false">Облік!X88</f>
        <v>28</v>
      </c>
      <c r="C8" s="180" t="n">
        <f aca="false">Облік!X92</f>
        <v>51</v>
      </c>
      <c r="D8" s="181" t="n">
        <f aca="false">Облік!Y92</f>
        <v>0.121428571428571</v>
      </c>
      <c r="E8" s="182" t="n">
        <f aca="false">Облік!X89</f>
        <v>40</v>
      </c>
      <c r="F8" s="183" t="n">
        <f aca="false">Облік!Y89</f>
        <v>0.0952380952380952</v>
      </c>
      <c r="G8" s="184" t="n">
        <f aca="false">Облік!X90</f>
        <v>11</v>
      </c>
      <c r="H8" s="185" t="n">
        <f aca="false">Облік!Y90</f>
        <v>0.0261904761904762</v>
      </c>
      <c r="I8" s="186" t="n">
        <f aca="false">Облік!X91</f>
        <v>0</v>
      </c>
      <c r="J8" s="187" t="n">
        <f aca="false">Облік!Y91</f>
        <v>0</v>
      </c>
      <c r="K8" s="188" t="n">
        <f aca="false">1-D8</f>
        <v>0.878571428571429</v>
      </c>
      <c r="L8" s="189"/>
      <c r="M8" s="189"/>
      <c r="N8" s="189"/>
      <c r="O8" s="189"/>
    </row>
    <row r="9" customFormat="false" ht="15.95" hidden="false" customHeight="true" outlineLevel="0" collapsed="false">
      <c r="A9" s="178"/>
      <c r="B9" s="178"/>
      <c r="C9" s="180"/>
      <c r="D9" s="181"/>
      <c r="E9" s="182"/>
      <c r="F9" s="183"/>
      <c r="G9" s="184"/>
      <c r="H9" s="185"/>
      <c r="I9" s="186"/>
      <c r="J9" s="187"/>
      <c r="K9" s="188"/>
      <c r="L9" s="189"/>
      <c r="M9" s="189"/>
      <c r="N9" s="189"/>
      <c r="O9" s="189"/>
    </row>
    <row r="10" customFormat="false" ht="15.95" hidden="false" customHeight="true" outlineLevel="0" collapsed="false">
      <c r="A10" s="190" t="n">
        <v>5</v>
      </c>
      <c r="B10" s="190" t="n">
        <f aca="false">Облік!X120</f>
        <v>17</v>
      </c>
      <c r="C10" s="191" t="n">
        <f aca="false">Облік!X124</f>
        <v>30</v>
      </c>
      <c r="D10" s="192" t="n">
        <f aca="false">Облік!Y124</f>
        <v>0.117647058823529</v>
      </c>
      <c r="E10" s="182" t="n">
        <f aca="false">Облік!X121</f>
        <v>10</v>
      </c>
      <c r="F10" s="183" t="n">
        <f aca="false">Облік!Y121</f>
        <v>0.0392156862745098</v>
      </c>
      <c r="G10" s="184" t="n">
        <f aca="false">Облік!X122</f>
        <v>20</v>
      </c>
      <c r="H10" s="185" t="n">
        <f aca="false">Облік!Y122</f>
        <v>0.0784313725490196</v>
      </c>
      <c r="I10" s="186" t="n">
        <f aca="false">Облік!X123</f>
        <v>0</v>
      </c>
      <c r="J10" s="187" t="n">
        <f aca="false">Облік!Y123</f>
        <v>0</v>
      </c>
      <c r="K10" s="188" t="n">
        <f aca="false">1-D10</f>
        <v>0.882352941176471</v>
      </c>
      <c r="L10" s="189"/>
      <c r="M10" s="189"/>
      <c r="N10" s="189"/>
      <c r="O10" s="189"/>
    </row>
    <row r="11" customFormat="false" ht="15.95" hidden="false" customHeight="true" outlineLevel="0" collapsed="false">
      <c r="A11" s="190"/>
      <c r="B11" s="190"/>
      <c r="C11" s="191"/>
      <c r="D11" s="192"/>
      <c r="E11" s="182"/>
      <c r="F11" s="183"/>
      <c r="G11" s="184"/>
      <c r="H11" s="185"/>
      <c r="I11" s="186"/>
      <c r="J11" s="187"/>
      <c r="K11" s="188"/>
      <c r="L11" s="189"/>
      <c r="M11" s="189"/>
      <c r="N11" s="189"/>
      <c r="O11" s="189"/>
      <c r="S11" s="193"/>
    </row>
    <row r="12" customFormat="false" ht="15.95" hidden="false" customHeight="true" outlineLevel="0" collapsed="false">
      <c r="A12" s="190" t="n">
        <v>6</v>
      </c>
      <c r="B12" s="190" t="n">
        <f aca="false">Облік!X145</f>
        <v>18</v>
      </c>
      <c r="C12" s="191" t="n">
        <f aca="false">Облік!X149</f>
        <v>26</v>
      </c>
      <c r="D12" s="192" t="n">
        <f aca="false">Облік!Y149</f>
        <v>0.0962962962962963</v>
      </c>
      <c r="E12" s="182" t="n">
        <f aca="false">Облік!X146</f>
        <v>18</v>
      </c>
      <c r="F12" s="183" t="n">
        <f aca="false">Облік!Y146</f>
        <v>0.0666666666666667</v>
      </c>
      <c r="G12" s="184" t="n">
        <f aca="false">Облік!X147</f>
        <v>8</v>
      </c>
      <c r="H12" s="185" t="n">
        <f aca="false">Облік!Y147</f>
        <v>0.0296296296296296</v>
      </c>
      <c r="I12" s="186" t="n">
        <f aca="false">Облік!X148</f>
        <v>0</v>
      </c>
      <c r="J12" s="187" t="n">
        <f aca="false">Облік!Y148</f>
        <v>0</v>
      </c>
      <c r="K12" s="188" t="n">
        <f aca="false">1-D12</f>
        <v>0.903703703703704</v>
      </c>
      <c r="L12" s="189"/>
      <c r="M12" s="189"/>
      <c r="N12" s="189"/>
      <c r="O12" s="189"/>
    </row>
    <row r="13" customFormat="false" ht="15.95" hidden="false" customHeight="true" outlineLevel="0" collapsed="false">
      <c r="A13" s="190"/>
      <c r="B13" s="190"/>
      <c r="C13" s="191"/>
      <c r="D13" s="192"/>
      <c r="E13" s="182"/>
      <c r="F13" s="183"/>
      <c r="G13" s="184"/>
      <c r="H13" s="185"/>
      <c r="I13" s="186"/>
      <c r="J13" s="187"/>
      <c r="K13" s="188"/>
      <c r="L13" s="189"/>
      <c r="M13" s="189"/>
      <c r="N13" s="189"/>
      <c r="O13" s="189"/>
    </row>
    <row r="14" customFormat="false" ht="15.95" hidden="false" customHeight="true" outlineLevel="0" collapsed="false">
      <c r="A14" s="190" t="n">
        <v>7</v>
      </c>
      <c r="B14" s="190" t="n">
        <f aca="false">Облік!X163</f>
        <v>19</v>
      </c>
      <c r="C14" s="191" t="n">
        <f aca="false">Облік!X167</f>
        <v>20</v>
      </c>
      <c r="D14" s="192" t="n">
        <f aca="false">Облік!Y167</f>
        <v>0.0701754385964912</v>
      </c>
      <c r="E14" s="182" t="n">
        <f aca="false">Облік!X164</f>
        <v>5</v>
      </c>
      <c r="F14" s="183" t="n">
        <f aca="false">Облік!Y164</f>
        <v>0.0175438596491228</v>
      </c>
      <c r="G14" s="184" t="n">
        <f aca="false">Облік!X165</f>
        <v>15</v>
      </c>
      <c r="H14" s="185" t="n">
        <f aca="false">Облік!Y165</f>
        <v>0.0526315789473684</v>
      </c>
      <c r="I14" s="186" t="n">
        <f aca="false">Облік!X166</f>
        <v>0</v>
      </c>
      <c r="J14" s="187" t="n">
        <f aca="false">Облік!Y166</f>
        <v>0</v>
      </c>
      <c r="K14" s="188" t="n">
        <f aca="false">1-D14</f>
        <v>0.929824561403509</v>
      </c>
      <c r="L14" s="189"/>
      <c r="M14" s="189"/>
      <c r="N14" s="189"/>
      <c r="O14" s="189"/>
    </row>
    <row r="15" customFormat="false" ht="15.95" hidden="false" customHeight="true" outlineLevel="0" collapsed="false">
      <c r="A15" s="178"/>
      <c r="B15" s="178"/>
      <c r="C15" s="180"/>
      <c r="D15" s="181"/>
      <c r="E15" s="182"/>
      <c r="F15" s="183"/>
      <c r="G15" s="184"/>
      <c r="H15" s="185"/>
      <c r="I15" s="186"/>
      <c r="J15" s="187"/>
      <c r="K15" s="188"/>
      <c r="L15" s="189"/>
      <c r="M15" s="189"/>
      <c r="N15" s="189"/>
      <c r="O15" s="189"/>
    </row>
    <row r="16" customFormat="false" ht="15.95" hidden="false" customHeight="true" outlineLevel="0" collapsed="false">
      <c r="A16" s="178" t="n">
        <v>8</v>
      </c>
      <c r="B16" s="178" t="n">
        <f aca="false">Облік!X199</f>
        <v>22</v>
      </c>
      <c r="C16" s="180" t="n">
        <f aca="false">Облік!X203</f>
        <v>37</v>
      </c>
      <c r="D16" s="181" t="n">
        <f aca="false">Облік!Y203</f>
        <v>0.112121212121212</v>
      </c>
      <c r="E16" s="182" t="n">
        <f aca="false">Облік!X200</f>
        <v>26</v>
      </c>
      <c r="F16" s="183" t="n">
        <f aca="false">Облік!Y200</f>
        <v>0.0787878787878788</v>
      </c>
      <c r="G16" s="184" t="n">
        <f aca="false">Облік!X201</f>
        <v>11</v>
      </c>
      <c r="H16" s="185" t="n">
        <f aca="false">Облік!Y201</f>
        <v>0.0333333333333333</v>
      </c>
      <c r="I16" s="186" t="n">
        <f aca="false">Облік!X202</f>
        <v>0</v>
      </c>
      <c r="J16" s="187" t="n">
        <f aca="false">Облік!Y202</f>
        <v>0</v>
      </c>
      <c r="K16" s="188" t="n">
        <f aca="false">1-D16</f>
        <v>0.887878787878788</v>
      </c>
      <c r="L16" s="189"/>
      <c r="M16" s="189"/>
      <c r="N16" s="189"/>
      <c r="O16" s="189"/>
    </row>
    <row r="17" customFormat="false" ht="15.95" hidden="false" customHeight="true" outlineLevel="0" collapsed="false">
      <c r="A17" s="178"/>
      <c r="B17" s="178"/>
      <c r="C17" s="180"/>
      <c r="D17" s="181"/>
      <c r="E17" s="182"/>
      <c r="F17" s="183"/>
      <c r="G17" s="184"/>
      <c r="H17" s="185"/>
      <c r="I17" s="186"/>
      <c r="J17" s="187"/>
      <c r="K17" s="188"/>
      <c r="L17" s="189"/>
      <c r="M17" s="189"/>
      <c r="N17" s="189"/>
      <c r="O17" s="189"/>
    </row>
    <row r="18" customFormat="false" ht="15.95" hidden="false" customHeight="true" outlineLevel="0" collapsed="false">
      <c r="A18" s="178" t="n">
        <v>9</v>
      </c>
      <c r="B18" s="178" t="n">
        <f aca="false">Облік!X223</f>
        <v>27</v>
      </c>
      <c r="C18" s="180" t="n">
        <f aca="false">Облік!X227</f>
        <v>91</v>
      </c>
      <c r="D18" s="181" t="n">
        <f aca="false">Облік!Y227</f>
        <v>0.224691358024691</v>
      </c>
      <c r="E18" s="182" t="n">
        <f aca="false">Облік!X224</f>
        <v>54</v>
      </c>
      <c r="F18" s="183" t="n">
        <f aca="false">Облік!Y224</f>
        <v>0.133333333333333</v>
      </c>
      <c r="G18" s="184" t="n">
        <f aca="false">Облік!X225</f>
        <v>37</v>
      </c>
      <c r="H18" s="185" t="n">
        <f aca="false">Облік!Y225</f>
        <v>0.091358024691358</v>
      </c>
      <c r="I18" s="186" t="n">
        <f aca="false">Облік!X226</f>
        <v>0</v>
      </c>
      <c r="J18" s="187" t="n">
        <f aca="false">Облік!Y226</f>
        <v>0</v>
      </c>
      <c r="K18" s="188" t="n">
        <f aca="false">1-D18</f>
        <v>0.775308641975309</v>
      </c>
      <c r="L18" s="189"/>
      <c r="M18" s="189"/>
      <c r="N18" s="189"/>
      <c r="O18" s="189"/>
    </row>
    <row r="19" customFormat="false" ht="15.95" hidden="false" customHeight="true" outlineLevel="0" collapsed="false">
      <c r="A19" s="178"/>
      <c r="B19" s="178"/>
      <c r="C19" s="180"/>
      <c r="D19" s="181"/>
      <c r="E19" s="182"/>
      <c r="F19" s="183"/>
      <c r="G19" s="184"/>
      <c r="H19" s="185"/>
      <c r="I19" s="186"/>
      <c r="J19" s="187"/>
      <c r="K19" s="188"/>
      <c r="L19" s="189"/>
      <c r="M19" s="189"/>
      <c r="N19" s="189"/>
      <c r="O19" s="189"/>
    </row>
    <row r="20" customFormat="false" ht="15.95" hidden="false" customHeight="true" outlineLevel="0" collapsed="false">
      <c r="A20" s="178" t="n">
        <v>10</v>
      </c>
      <c r="B20" s="178" t="n">
        <f aca="false">Облік!X241</f>
        <v>5</v>
      </c>
      <c r="C20" s="180" t="n">
        <f aca="false">Облік!X245</f>
        <v>5</v>
      </c>
      <c r="D20" s="181" t="n">
        <f aca="false">Облік!Y245</f>
        <v>0.0666666666666667</v>
      </c>
      <c r="E20" s="182" t="n">
        <f aca="false">Облік!X242</f>
        <v>2</v>
      </c>
      <c r="F20" s="183" t="n">
        <f aca="false">Облік!Y242</f>
        <v>0.0266666666666667</v>
      </c>
      <c r="G20" s="184" t="n">
        <f aca="false">Облік!X243</f>
        <v>3</v>
      </c>
      <c r="H20" s="185" t="n">
        <f aca="false">Облік!Y243</f>
        <v>0.04</v>
      </c>
      <c r="I20" s="186" t="n">
        <f aca="false">Облік!X244</f>
        <v>0</v>
      </c>
      <c r="J20" s="187" t="n">
        <f aca="false">Облік!Y244</f>
        <v>0</v>
      </c>
      <c r="K20" s="188" t="n">
        <f aca="false">1-D20</f>
        <v>0.933333333333333</v>
      </c>
      <c r="L20" s="189"/>
      <c r="M20" s="189"/>
      <c r="N20" s="189"/>
      <c r="O20" s="189"/>
    </row>
    <row r="21" customFormat="false" ht="15.95" hidden="false" customHeight="true" outlineLevel="0" collapsed="false">
      <c r="A21" s="178" t="n">
        <v>11</v>
      </c>
      <c r="B21" s="178" t="n">
        <f aca="false">Облік!X253</f>
        <v>9</v>
      </c>
      <c r="C21" s="180" t="n">
        <f aca="false">Облік!X257</f>
        <v>39</v>
      </c>
      <c r="D21" s="181" t="n">
        <f aca="false">Облік!Y257</f>
        <v>0.288888888888889</v>
      </c>
      <c r="E21" s="182" t="n">
        <f aca="false">Облік!X254</f>
        <v>5</v>
      </c>
      <c r="F21" s="183" t="n">
        <f aca="false">Облік!Y254</f>
        <v>0.037037037037037</v>
      </c>
      <c r="G21" s="184" t="n">
        <f aca="false">Облік!X255</f>
        <v>34</v>
      </c>
      <c r="H21" s="185" t="n">
        <f aca="false">Облік!Y255</f>
        <v>0.251851851851852</v>
      </c>
      <c r="I21" s="186" t="n">
        <f aca="false">Облік!X256</f>
        <v>0</v>
      </c>
      <c r="J21" s="187" t="n">
        <f aca="false">Облік!Y256</f>
        <v>0</v>
      </c>
      <c r="K21" s="188" t="n">
        <f aca="false">1-D21</f>
        <v>0.711111111111111</v>
      </c>
      <c r="L21" s="189"/>
      <c r="M21" s="189"/>
      <c r="N21" s="189"/>
      <c r="O21" s="189"/>
    </row>
    <row r="22" customFormat="false" ht="30.75" hidden="false" customHeight="true" outlineLevel="0" collapsed="false">
      <c r="A22" s="194" t="s">
        <v>262</v>
      </c>
      <c r="B22" s="195" t="n">
        <f aca="false">SUM(B5:B21)</f>
        <v>208</v>
      </c>
      <c r="C22" s="195" t="n">
        <f aca="false">SUM(C5:C21)</f>
        <v>474</v>
      </c>
      <c r="D22" s="196" t="n">
        <f aca="false">AVERAGE(D5:D21)</f>
        <v>0.151635641345933</v>
      </c>
      <c r="E22" s="195" t="n">
        <f aca="false">SUM(E5:E21)</f>
        <v>303</v>
      </c>
      <c r="F22" s="196" t="n">
        <f aca="false">AVERAGE(F5:F21)</f>
        <v>0.0873044697846274</v>
      </c>
      <c r="G22" s="195" t="n">
        <f aca="false">SUM(G5:G21)</f>
        <v>171</v>
      </c>
      <c r="H22" s="196" t="n">
        <f aca="false">AVERAGE(H5:H21)</f>
        <v>0.0643311715613057</v>
      </c>
      <c r="I22" s="195" t="n">
        <f aca="false">SUM(I5:I21)</f>
        <v>0</v>
      </c>
      <c r="J22" s="197" t="n">
        <f aca="false">AVERAGE(J5:J21)</f>
        <v>0</v>
      </c>
      <c r="K22" s="198" t="n">
        <f aca="false">AVERAGE(K5:K21)</f>
        <v>0.848364358654067</v>
      </c>
      <c r="L22" s="189"/>
      <c r="M22" s="189"/>
      <c r="N22" s="189"/>
      <c r="O22" s="189"/>
    </row>
    <row r="23" customFormat="false" ht="15.95" hidden="false" customHeight="true" outlineLevel="0" collapsed="false">
      <c r="A23" s="199"/>
      <c r="B23" s="199"/>
      <c r="C23" s="199"/>
      <c r="D23" s="19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T23" s="163"/>
      <c r="W23" s="162"/>
    </row>
    <row r="24" customFormat="false" ht="15.95" hidden="false" customHeight="true" outlineLevel="0" collapsed="false">
      <c r="A24" s="199"/>
      <c r="B24" s="199"/>
      <c r="C24" s="199"/>
      <c r="D24" s="19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</row>
    <row r="25" customFormat="false" ht="15.95" hidden="false" customHeight="true" outlineLevel="0" collapsed="false">
      <c r="A25" s="199"/>
      <c r="B25" s="199"/>
      <c r="C25" s="199"/>
      <c r="D25" s="19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</row>
    <row r="26" customFormat="false" ht="15.95" hidden="false" customHeight="true" outlineLevel="0" collapsed="false">
      <c r="A26" s="199"/>
      <c r="B26" s="199"/>
      <c r="C26" s="199"/>
      <c r="D26" s="19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5.95" hidden="false" customHeight="true" outlineLevel="0" collapsed="false">
      <c r="A27" s="199"/>
      <c r="B27" s="199"/>
      <c r="C27" s="199"/>
      <c r="D27" s="19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</row>
    <row r="28" customFormat="false" ht="15.95" hidden="false" customHeight="true" outlineLevel="0" collapsed="false">
      <c r="A28" s="199"/>
      <c r="B28" s="199"/>
      <c r="C28" s="199"/>
      <c r="D28" s="19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</row>
    <row r="29" customFormat="false" ht="15.95" hidden="false" customHeight="true" outlineLevel="0" collapsed="false">
      <c r="A29" s="199"/>
      <c r="B29" s="199"/>
      <c r="C29" s="199"/>
      <c r="D29" s="19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</row>
    <row r="30" customFormat="false" ht="15.95" hidden="false" customHeight="true" outlineLevel="0" collapsed="false">
      <c r="A30" s="199"/>
      <c r="B30" s="199"/>
      <c r="C30" s="199"/>
      <c r="D30" s="19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</row>
    <row r="31" customFormat="false" ht="12.75" hidden="false" customHeight="false" outlineLevel="0" collapsed="false">
      <c r="A31" s="199"/>
      <c r="B31" s="199"/>
      <c r="C31" s="199"/>
      <c r="D31" s="19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false" outlineLevel="0" collapsed="false">
      <c r="A32" s="199"/>
      <c r="B32" s="199"/>
      <c r="C32" s="199"/>
      <c r="D32" s="19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</row>
    <row r="33" customFormat="false" ht="12.75" hidden="false" customHeight="false" outlineLevel="0" collapsed="false">
      <c r="A33" s="199"/>
      <c r="B33" s="199"/>
      <c r="C33" s="199"/>
      <c r="D33" s="19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</row>
    <row r="34" customFormat="false" ht="12.75" hidden="false" customHeight="false" outlineLevel="0" collapsed="false">
      <c r="A34" s="199"/>
      <c r="B34" s="199"/>
      <c r="C34" s="199"/>
      <c r="D34" s="19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</row>
    <row r="35" customFormat="false" ht="12.75" hidden="false" customHeight="false" outlineLevel="0" collapsed="false">
      <c r="A35" s="199"/>
      <c r="B35" s="199"/>
      <c r="C35" s="199"/>
      <c r="D35" s="19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.75" hidden="false" customHeight="false" outlineLevel="0" collapsed="false">
      <c r="A36" s="199"/>
      <c r="B36" s="199"/>
      <c r="C36" s="199"/>
      <c r="D36" s="19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</row>
    <row r="37" customFormat="false" ht="12.75" hidden="false" customHeight="false" outlineLevel="0" collapsed="false">
      <c r="A37" s="199"/>
      <c r="B37" s="199"/>
      <c r="C37" s="199"/>
      <c r="D37" s="19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</row>
    <row r="38" customFormat="false" ht="12.75" hidden="false" customHeight="false" outlineLevel="0" collapsed="false">
      <c r="A38" s="200"/>
      <c r="B38" s="200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</row>
    <row r="39" customFormat="false" ht="12.75" hidden="false" customHeight="false" outlineLevel="0" collapsed="false">
      <c r="A39" s="200"/>
      <c r="B39" s="200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</row>
    <row r="40" customFormat="false" ht="12.75" hidden="false" customHeight="false" outlineLevel="0" collapsed="false">
      <c r="A40" s="200"/>
      <c r="B40" s="200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</row>
    <row r="41" customFormat="false" ht="12.75" hidden="false" customHeight="false" outlineLevel="0" collapsed="false">
      <c r="A41" s="200"/>
      <c r="B41" s="200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</row>
    <row r="42" customFormat="false" ht="12.75" hidden="false" customHeight="false" outlineLevel="0" collapsed="false">
      <c r="A42" s="200"/>
      <c r="B42" s="200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</row>
    <row r="43" customFormat="false" ht="12.75" hidden="false" customHeight="false" outlineLevel="0" collapsed="false">
      <c r="A43" s="200"/>
      <c r="B43" s="200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</row>
    <row r="44" customFormat="false" ht="12.75" hidden="false" customHeight="false" outlineLevel="0" collapsed="false">
      <c r="A44" s="200"/>
      <c r="B44" s="200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.75" hidden="false" customHeight="false" outlineLevel="0" collapsed="false">
      <c r="A45" s="200"/>
      <c r="B45" s="200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</row>
    <row r="46" customFormat="false" ht="12.75" hidden="false" customHeight="false" outlineLevel="0" collapsed="false">
      <c r="A46" s="200"/>
      <c r="B46" s="200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</row>
    <row r="47" customFormat="false" ht="12.75" hidden="false" customHeight="false" outlineLevel="0" collapsed="false">
      <c r="A47" s="200"/>
      <c r="B47" s="200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</row>
    <row r="48" customFormat="false" ht="12.75" hidden="false" customHeight="false" outlineLevel="0" collapsed="false">
      <c r="A48" s="200"/>
      <c r="B48" s="200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</row>
    <row r="49" customFormat="false" ht="12.75" hidden="false" customHeight="false" outlineLevel="0" collapsed="false">
      <c r="A49" s="200"/>
      <c r="B49" s="200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</row>
    <row r="50" customFormat="false" ht="12.75" hidden="false" customHeight="false" outlineLevel="0" collapsed="false">
      <c r="A50" s="200"/>
      <c r="B50" s="200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</row>
    <row r="51" customFormat="false" ht="12.75" hidden="false" customHeight="false" outlineLevel="0" collapsed="false">
      <c r="A51" s="200"/>
      <c r="B51" s="200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</row>
    <row r="52" customFormat="false" ht="12.75" hidden="false" customHeight="false" outlineLevel="0" collapsed="false">
      <c r="A52" s="200"/>
      <c r="B52" s="200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</row>
    <row r="53" customFormat="false" ht="12.75" hidden="false" customHeight="false" outlineLevel="0" collapsed="false">
      <c r="A53" s="200"/>
      <c r="B53" s="200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</row>
    <row r="54" customFormat="false" ht="12.75" hidden="false" customHeight="false" outlineLevel="0" collapsed="false">
      <c r="A54" s="200"/>
      <c r="B54" s="200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</row>
    <row r="55" customFormat="false" ht="12.75" hidden="false" customHeight="false" outlineLevel="0" collapsed="false">
      <c r="A55" s="200"/>
      <c r="B55" s="200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</row>
    <row r="56" customFormat="false" ht="12.75" hidden="false" customHeight="false" outlineLevel="0" collapsed="false">
      <c r="A56" s="200"/>
      <c r="B56" s="200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</row>
    <row r="57" customFormat="false" ht="12.75" hidden="false" customHeight="false" outlineLevel="0" collapsed="false">
      <c r="A57" s="200"/>
      <c r="B57" s="20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</row>
    <row r="58" customFormat="false" ht="12.75" hidden="false" customHeight="false" outlineLevel="0" collapsed="false">
      <c r="A58" s="200"/>
      <c r="B58" s="200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</row>
    <row r="59" customFormat="false" ht="12.75" hidden="false" customHeight="false" outlineLevel="0" collapsed="false">
      <c r="A59" s="200"/>
      <c r="B59" s="200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</row>
    <row r="60" customFormat="false" ht="12.75" hidden="false" customHeight="false" outlineLevel="0" collapsed="false">
      <c r="A60" s="200"/>
      <c r="B60" s="200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</row>
    <row r="61" customFormat="false" ht="12.75" hidden="false" customHeight="false" outlineLevel="0" collapsed="false">
      <c r="A61" s="200"/>
      <c r="B61" s="200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</row>
    <row r="62" customFormat="false" ht="12.75" hidden="false" customHeight="false" outlineLevel="0" collapsed="false">
      <c r="A62" s="200"/>
      <c r="B62" s="200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</row>
    <row r="63" customFormat="false" ht="12.75" hidden="false" customHeight="false" outlineLevel="0" collapsed="false">
      <c r="A63" s="200"/>
      <c r="B63" s="200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</row>
    <row r="64" customFormat="false" ht="12.75" hidden="false" customHeight="false" outlineLevel="0" collapsed="false">
      <c r="A64" s="200"/>
      <c r="B64" s="200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</row>
    <row r="65" customFormat="false" ht="12.75" hidden="false" customHeight="false" outlineLevel="0" collapsed="false">
      <c r="A65" s="200"/>
      <c r="B65" s="200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</row>
    <row r="66" customFormat="false" ht="12.75" hidden="false" customHeight="false" outlineLevel="0" collapsed="false">
      <c r="A66" s="200"/>
      <c r="B66" s="200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</row>
    <row r="67" customFormat="false" ht="12.75" hidden="false" customHeight="false" outlineLevel="0" collapsed="false">
      <c r="A67" s="200"/>
      <c r="B67" s="200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</row>
    <row r="68" customFormat="false" ht="12.75" hidden="false" customHeight="false" outlineLevel="0" collapsed="false">
      <c r="A68" s="200"/>
      <c r="B68" s="200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</row>
    <row r="69" customFormat="false" ht="12.75" hidden="false" customHeight="false" outlineLevel="0" collapsed="false">
      <c r="A69" s="200"/>
      <c r="B69" s="200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</row>
    <row r="70" customFormat="false" ht="12.75" hidden="false" customHeight="false" outlineLevel="0" collapsed="false">
      <c r="A70" s="200"/>
      <c r="B70" s="200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</row>
    <row r="71" customFormat="false" ht="12.75" hidden="false" customHeight="false" outlineLevel="0" collapsed="false">
      <c r="A71" s="200"/>
      <c r="B71" s="200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</row>
    <row r="72" customFormat="false" ht="12.75" hidden="false" customHeight="false" outlineLevel="0" collapsed="false">
      <c r="A72" s="200"/>
      <c r="B72" s="200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</row>
    <row r="73" customFormat="false" ht="12.75" hidden="false" customHeight="false" outlineLevel="0" collapsed="false">
      <c r="A73" s="200"/>
      <c r="B73" s="200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</row>
    <row r="74" customFormat="false" ht="12.75" hidden="false" customHeight="false" outlineLevel="0" collapsed="false">
      <c r="A74" s="200"/>
      <c r="B74" s="200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</row>
    <row r="75" customFormat="false" ht="12.75" hidden="false" customHeight="false" outlineLevel="0" collapsed="false">
      <c r="A75" s="200"/>
      <c r="B75" s="200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</row>
    <row r="76" customFormat="false" ht="12.75" hidden="false" customHeight="false" outlineLevel="0" collapsed="false">
      <c r="A76" s="200"/>
      <c r="B76" s="200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</row>
    <row r="77" customFormat="false" ht="12.75" hidden="false" customHeight="false" outlineLevel="0" collapsed="false">
      <c r="A77" s="200"/>
      <c r="B77" s="200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</row>
    <row r="78" customFormat="false" ht="12.75" hidden="false" customHeight="false" outlineLevel="0" collapsed="false">
      <c r="A78" s="200"/>
      <c r="B78" s="200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</row>
    <row r="79" customFormat="false" ht="12.75" hidden="false" customHeight="false" outlineLevel="0" collapsed="false">
      <c r="A79" s="200"/>
      <c r="B79" s="200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</row>
    <row r="80" customFormat="false" ht="12.75" hidden="false" customHeight="false" outlineLevel="0" collapsed="false">
      <c r="A80" s="200"/>
      <c r="B80" s="200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</row>
    <row r="81" customFormat="false" ht="12.75" hidden="false" customHeight="false" outlineLevel="0" collapsed="false">
      <c r="A81" s="200"/>
      <c r="B81" s="200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</row>
    <row r="82" customFormat="false" ht="12.75" hidden="false" customHeight="false" outlineLevel="0" collapsed="false">
      <c r="A82" s="200"/>
      <c r="B82" s="200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</row>
    <row r="83" customFormat="false" ht="12.75" hidden="false" customHeight="false" outlineLevel="0" collapsed="false">
      <c r="A83" s="200"/>
      <c r="B83" s="200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</row>
    <row r="84" customFormat="false" ht="12.75" hidden="false" customHeight="false" outlineLevel="0" collapsed="false">
      <c r="A84" s="200"/>
      <c r="B84" s="200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</row>
    <row r="85" customFormat="false" ht="12.75" hidden="false" customHeight="false" outlineLevel="0" collapsed="false">
      <c r="A85" s="200"/>
      <c r="B85" s="200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</row>
    <row r="86" customFormat="false" ht="12.75" hidden="false" customHeight="false" outlineLevel="0" collapsed="false">
      <c r="A86" s="200"/>
      <c r="B86" s="200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</row>
    <row r="87" customFormat="false" ht="12.75" hidden="false" customHeight="false" outlineLevel="0" collapsed="false">
      <c r="A87" s="200"/>
      <c r="B87" s="200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</row>
    <row r="88" customFormat="false" ht="12.75" hidden="false" customHeight="false" outlineLevel="0" collapsed="false">
      <c r="A88" s="200"/>
      <c r="B88" s="200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</row>
    <row r="89" customFormat="false" ht="12.75" hidden="false" customHeight="false" outlineLevel="0" collapsed="false">
      <c r="A89" s="200"/>
      <c r="B89" s="200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</row>
    <row r="90" customFormat="false" ht="12.75" hidden="false" customHeight="false" outlineLevel="0" collapsed="false">
      <c r="A90" s="200"/>
      <c r="B90" s="200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</row>
    <row r="91" customFormat="false" ht="12.75" hidden="false" customHeight="false" outlineLevel="0" collapsed="false">
      <c r="A91" s="200"/>
      <c r="B91" s="200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</row>
    <row r="92" customFormat="false" ht="12.75" hidden="false" customHeight="false" outlineLevel="0" collapsed="false">
      <c r="A92" s="200"/>
      <c r="B92" s="200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</row>
    <row r="93" customFormat="false" ht="12.75" hidden="false" customHeight="false" outlineLevel="0" collapsed="false">
      <c r="A93" s="200"/>
      <c r="B93" s="200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</row>
    <row r="94" customFormat="false" ht="12.75" hidden="false" customHeight="false" outlineLevel="0" collapsed="false">
      <c r="A94" s="200"/>
      <c r="B94" s="200"/>
      <c r="C94" s="189"/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</row>
    <row r="95" customFormat="false" ht="12.75" hidden="false" customHeight="false" outlineLevel="0" collapsed="false">
      <c r="A95" s="200"/>
      <c r="B95" s="200"/>
      <c r="C95" s="189"/>
      <c r="D95" s="189"/>
      <c r="E95" s="189"/>
      <c r="F95" s="189"/>
      <c r="G95" s="189"/>
      <c r="H95" s="189"/>
      <c r="I95" s="189"/>
      <c r="J95" s="189"/>
      <c r="K95" s="189"/>
      <c r="L95" s="189"/>
      <c r="M95" s="189"/>
      <c r="N95" s="189"/>
      <c r="O95" s="189"/>
    </row>
    <row r="96" customFormat="false" ht="12.75" hidden="false" customHeight="false" outlineLevel="0" collapsed="false">
      <c r="A96" s="200"/>
      <c r="B96" s="200"/>
      <c r="C96" s="189"/>
      <c r="D96" s="189"/>
      <c r="E96" s="189"/>
      <c r="F96" s="189"/>
      <c r="G96" s="189"/>
      <c r="H96" s="189"/>
      <c r="I96" s="189"/>
      <c r="J96" s="189"/>
      <c r="K96" s="189"/>
      <c r="L96" s="189"/>
      <c r="M96" s="189"/>
      <c r="N96" s="189"/>
      <c r="O96" s="189"/>
    </row>
    <row r="97" customFormat="false" ht="12.75" hidden="false" customHeight="false" outlineLevel="0" collapsed="false">
      <c r="A97" s="200"/>
      <c r="B97" s="200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</row>
    <row r="98" customFormat="false" ht="12.75" hidden="false" customHeight="false" outlineLevel="0" collapsed="false">
      <c r="A98" s="200"/>
      <c r="B98" s="200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</row>
    <row r="99" customFormat="false" ht="12.75" hidden="false" customHeight="false" outlineLevel="0" collapsed="false">
      <c r="A99" s="200"/>
      <c r="B99" s="200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</row>
    <row r="100" customFormat="false" ht="12.75" hidden="false" customHeight="false" outlineLevel="0" collapsed="false">
      <c r="A100" s="200"/>
      <c r="B100" s="200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</row>
    <row r="101" customFormat="false" ht="12.75" hidden="false" customHeight="false" outlineLevel="0" collapsed="false">
      <c r="A101" s="200"/>
      <c r="B101" s="200"/>
      <c r="C101" s="189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  <c r="O101" s="189"/>
    </row>
    <row r="102" customFormat="false" ht="12.75" hidden="false" customHeight="false" outlineLevel="0" collapsed="false">
      <c r="A102" s="200"/>
      <c r="B102" s="200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</row>
    <row r="103" customFormat="false" ht="12.75" hidden="false" customHeight="false" outlineLevel="0" collapsed="false">
      <c r="A103" s="200"/>
      <c r="B103" s="200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</row>
    <row r="104" customFormat="false" ht="12.75" hidden="false" customHeight="false" outlineLevel="0" collapsed="false">
      <c r="A104" s="200"/>
      <c r="B104" s="200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</row>
    <row r="105" customFormat="false" ht="12.75" hidden="false" customHeight="false" outlineLevel="0" collapsed="false">
      <c r="A105" s="200"/>
      <c r="B105" s="200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</row>
    <row r="106" customFormat="false" ht="12.75" hidden="false" customHeight="false" outlineLevel="0" collapsed="false">
      <c r="A106" s="200"/>
      <c r="B106" s="200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</row>
    <row r="107" customFormat="false" ht="12.75" hidden="false" customHeight="false" outlineLevel="0" collapsed="false">
      <c r="A107" s="200"/>
      <c r="B107" s="200"/>
      <c r="C107" s="189"/>
      <c r="D107" s="189"/>
      <c r="E107" s="189"/>
      <c r="F107" s="189"/>
      <c r="G107" s="189"/>
      <c r="H107" s="189"/>
      <c r="I107" s="189"/>
      <c r="J107" s="189"/>
      <c r="K107" s="189"/>
      <c r="L107" s="189"/>
      <c r="M107" s="189"/>
      <c r="N107" s="189"/>
      <c r="O107" s="189"/>
    </row>
    <row r="108" customFormat="false" ht="12.75" hidden="false" customHeight="false" outlineLevel="0" collapsed="false">
      <c r="A108" s="200"/>
      <c r="B108" s="200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</row>
    <row r="109" customFormat="false" ht="12.75" hidden="false" customHeight="false" outlineLevel="0" collapsed="false">
      <c r="A109" s="200"/>
      <c r="B109" s="200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</row>
    <row r="110" customFormat="false" ht="12.75" hidden="false" customHeight="false" outlineLevel="0" collapsed="false">
      <c r="A110" s="200"/>
      <c r="B110" s="200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</row>
    <row r="111" customFormat="false" ht="12.75" hidden="false" customHeight="false" outlineLevel="0" collapsed="false">
      <c r="A111" s="200"/>
      <c r="B111" s="200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</row>
    <row r="112" customFormat="false" ht="12.75" hidden="false" customHeight="false" outlineLevel="0" collapsed="false">
      <c r="A112" s="200"/>
      <c r="B112" s="200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</row>
    <row r="113" customFormat="false" ht="12.75" hidden="false" customHeight="false" outlineLevel="0" collapsed="false">
      <c r="A113" s="200"/>
      <c r="B113" s="200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</row>
    <row r="114" customFormat="false" ht="12.75" hidden="false" customHeight="false" outlineLevel="0" collapsed="false">
      <c r="A114" s="200"/>
      <c r="B114" s="200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</row>
    <row r="115" customFormat="false" ht="12.75" hidden="false" customHeight="false" outlineLevel="0" collapsed="false">
      <c r="A115" s="200"/>
      <c r="B115" s="200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</row>
    <row r="116" customFormat="false" ht="12.75" hidden="false" customHeight="false" outlineLevel="0" collapsed="false">
      <c r="A116" s="200"/>
      <c r="B116" s="200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</row>
    <row r="117" customFormat="false" ht="12.75" hidden="false" customHeight="false" outlineLevel="0" collapsed="false">
      <c r="A117" s="200"/>
      <c r="B117" s="200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</row>
    <row r="118" customFormat="false" ht="12.75" hidden="false" customHeight="false" outlineLevel="0" collapsed="false">
      <c r="A118" s="200"/>
      <c r="B118" s="200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</row>
    <row r="119" customFormat="false" ht="12.75" hidden="false" customHeight="false" outlineLevel="0" collapsed="false">
      <c r="A119" s="200"/>
      <c r="B119" s="200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</row>
    <row r="120" customFormat="false" ht="12.75" hidden="false" customHeight="false" outlineLevel="0" collapsed="false">
      <c r="A120" s="200"/>
      <c r="B120" s="200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</row>
    <row r="121" customFormat="false" ht="12.75" hidden="false" customHeight="false" outlineLevel="0" collapsed="false">
      <c r="A121" s="200"/>
      <c r="B121" s="200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</row>
    <row r="122" customFormat="false" ht="12.75" hidden="false" customHeight="false" outlineLevel="0" collapsed="false">
      <c r="A122" s="200"/>
      <c r="B122" s="200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</row>
    <row r="123" customFormat="false" ht="12.75" hidden="false" customHeight="false" outlineLevel="0" collapsed="false">
      <c r="A123" s="200"/>
      <c r="B123" s="200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</row>
    <row r="124" customFormat="false" ht="12.75" hidden="false" customHeight="false" outlineLevel="0" collapsed="false">
      <c r="A124" s="200"/>
      <c r="B124" s="200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</row>
    <row r="125" customFormat="false" ht="12.75" hidden="false" customHeight="false" outlineLevel="0" collapsed="false">
      <c r="A125" s="200"/>
      <c r="B125" s="200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</row>
    <row r="126" customFormat="false" ht="12.75" hidden="false" customHeight="false" outlineLevel="0" collapsed="false">
      <c r="A126" s="200"/>
      <c r="B126" s="200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</row>
    <row r="127" customFormat="false" ht="12.75" hidden="false" customHeight="false" outlineLevel="0" collapsed="false">
      <c r="A127" s="200"/>
      <c r="B127" s="200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</row>
    <row r="128" customFormat="false" ht="12.75" hidden="false" customHeight="false" outlineLevel="0" collapsed="false">
      <c r="A128" s="200"/>
      <c r="B128" s="200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</row>
    <row r="129" customFormat="false" ht="12.75" hidden="false" customHeight="false" outlineLevel="0" collapsed="false">
      <c r="A129" s="200"/>
      <c r="B129" s="200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</row>
    <row r="130" customFormat="false" ht="12.75" hidden="false" customHeight="false" outlineLevel="0" collapsed="false">
      <c r="A130" s="200"/>
      <c r="B130" s="200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</row>
    <row r="131" customFormat="false" ht="12.75" hidden="false" customHeight="false" outlineLevel="0" collapsed="false">
      <c r="A131" s="200"/>
      <c r="B131" s="200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</row>
    <row r="132" customFormat="false" ht="12.75" hidden="false" customHeight="false" outlineLevel="0" collapsed="false">
      <c r="A132" s="200"/>
      <c r="B132" s="200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</row>
    <row r="133" customFormat="false" ht="12.75" hidden="false" customHeight="false" outlineLevel="0" collapsed="false">
      <c r="A133" s="200"/>
      <c r="B133" s="200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</row>
    <row r="134" customFormat="false" ht="12.75" hidden="false" customHeight="false" outlineLevel="0" collapsed="false">
      <c r="A134" s="200"/>
      <c r="B134" s="200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</row>
    <row r="135" customFormat="false" ht="12.75" hidden="false" customHeight="false" outlineLevel="0" collapsed="false">
      <c r="A135" s="200"/>
      <c r="B135" s="200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</row>
    <row r="136" customFormat="false" ht="12.75" hidden="false" customHeight="false" outlineLevel="0" collapsed="false">
      <c r="A136" s="200"/>
      <c r="B136" s="200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</row>
    <row r="137" customFormat="false" ht="12.75" hidden="false" customHeight="false" outlineLevel="0" collapsed="false">
      <c r="A137" s="200"/>
      <c r="B137" s="200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</row>
    <row r="138" customFormat="false" ht="12.75" hidden="false" customHeight="false" outlineLevel="0" collapsed="false">
      <c r="A138" s="200"/>
      <c r="B138" s="200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</row>
    <row r="139" customFormat="false" ht="12.75" hidden="false" customHeight="false" outlineLevel="0" collapsed="false">
      <c r="A139" s="200"/>
      <c r="B139" s="200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  <c r="N139" s="189"/>
      <c r="O139" s="189"/>
    </row>
    <row r="140" customFormat="false" ht="12.75" hidden="false" customHeight="false" outlineLevel="0" collapsed="false">
      <c r="A140" s="200"/>
      <c r="B140" s="200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</row>
    <row r="141" customFormat="false" ht="12.75" hidden="false" customHeight="false" outlineLevel="0" collapsed="false">
      <c r="A141" s="200"/>
      <c r="B141" s="200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</row>
    <row r="142" customFormat="false" ht="12.75" hidden="false" customHeight="false" outlineLevel="0" collapsed="false">
      <c r="A142" s="200"/>
      <c r="B142" s="200"/>
      <c r="C142" s="189"/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  <c r="O142" s="189"/>
    </row>
    <row r="143" customFormat="false" ht="12.75" hidden="false" customHeight="false" outlineLevel="0" collapsed="false">
      <c r="A143" s="200"/>
      <c r="B143" s="200"/>
      <c r="C143" s="189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</row>
    <row r="144" customFormat="false" ht="12.75" hidden="false" customHeight="false" outlineLevel="0" collapsed="false">
      <c r="A144" s="200"/>
      <c r="B144" s="200"/>
      <c r="C144" s="189"/>
      <c r="D144" s="189"/>
      <c r="E144" s="189"/>
      <c r="F144" s="189"/>
      <c r="G144" s="189"/>
      <c r="H144" s="189"/>
      <c r="I144" s="189"/>
      <c r="J144" s="189"/>
      <c r="K144" s="189"/>
      <c r="L144" s="189"/>
      <c r="M144" s="189"/>
      <c r="N144" s="189"/>
      <c r="O144" s="189"/>
    </row>
    <row r="145" customFormat="false" ht="12.75" hidden="false" customHeight="false" outlineLevel="0" collapsed="false">
      <c r="A145" s="200"/>
      <c r="B145" s="200"/>
      <c r="C145" s="189"/>
      <c r="D145" s="189"/>
      <c r="E145" s="189"/>
      <c r="F145" s="189"/>
      <c r="G145" s="189"/>
      <c r="H145" s="189"/>
      <c r="I145" s="189"/>
      <c r="J145" s="189"/>
      <c r="K145" s="189"/>
      <c r="L145" s="189"/>
      <c r="M145" s="189"/>
      <c r="N145" s="189"/>
      <c r="O145" s="189"/>
    </row>
    <row r="146" customFormat="false" ht="12.75" hidden="false" customHeight="false" outlineLevel="0" collapsed="false">
      <c r="A146" s="200"/>
      <c r="B146" s="200"/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</row>
    <row r="147" customFormat="false" ht="12.75" hidden="false" customHeight="false" outlineLevel="0" collapsed="false">
      <c r="A147" s="200"/>
      <c r="B147" s="200"/>
      <c r="C147" s="189"/>
      <c r="D147" s="189"/>
      <c r="E147" s="189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</row>
    <row r="148" customFormat="false" ht="12.75" hidden="false" customHeight="false" outlineLevel="0" collapsed="false">
      <c r="A148" s="200"/>
      <c r="B148" s="200"/>
      <c r="C148" s="189"/>
      <c r="D148" s="189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</row>
    <row r="149" customFormat="false" ht="12.75" hidden="false" customHeight="false" outlineLevel="0" collapsed="false">
      <c r="A149" s="200"/>
      <c r="B149" s="200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</row>
    <row r="150" customFormat="false" ht="12.75" hidden="false" customHeight="false" outlineLevel="0" collapsed="false">
      <c r="A150" s="200"/>
      <c r="B150" s="200"/>
      <c r="C150" s="189"/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</row>
    <row r="151" customFormat="false" ht="12.75" hidden="false" customHeight="false" outlineLevel="0" collapsed="false">
      <c r="A151" s="200"/>
      <c r="B151" s="200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</row>
    <row r="152" customFormat="false" ht="12.75" hidden="false" customHeight="false" outlineLevel="0" collapsed="false">
      <c r="A152" s="200"/>
      <c r="B152" s="200"/>
      <c r="C152" s="189"/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</row>
    <row r="153" customFormat="false" ht="12.75" hidden="false" customHeight="false" outlineLevel="0" collapsed="false">
      <c r="A153" s="200"/>
      <c r="B153" s="200"/>
      <c r="C153" s="189"/>
      <c r="D153" s="189"/>
      <c r="E153" s="189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</row>
    <row r="154" customFormat="false" ht="12.75" hidden="false" customHeight="false" outlineLevel="0" collapsed="false">
      <c r="A154" s="200"/>
      <c r="B154" s="200"/>
      <c r="C154" s="189"/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</row>
    <row r="155" customFormat="false" ht="12.75" hidden="false" customHeight="false" outlineLevel="0" collapsed="false">
      <c r="A155" s="200"/>
      <c r="B155" s="200"/>
      <c r="C155" s="189"/>
      <c r="D155" s="189"/>
      <c r="E155" s="189"/>
      <c r="F155" s="189"/>
      <c r="G155" s="189"/>
      <c r="H155" s="189"/>
      <c r="I155" s="189"/>
      <c r="J155" s="189"/>
      <c r="K155" s="189"/>
      <c r="L155" s="189"/>
      <c r="M155" s="189"/>
      <c r="N155" s="189"/>
      <c r="O155" s="189"/>
    </row>
    <row r="156" customFormat="false" ht="12.75" hidden="false" customHeight="false" outlineLevel="0" collapsed="false">
      <c r="A156" s="200"/>
      <c r="B156" s="200"/>
      <c r="C156" s="189"/>
      <c r="D156" s="189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</row>
    <row r="157" customFormat="false" ht="12.75" hidden="false" customHeight="false" outlineLevel="0" collapsed="false">
      <c r="A157" s="200"/>
      <c r="B157" s="200"/>
      <c r="C157" s="189"/>
      <c r="D157" s="189"/>
      <c r="E157" s="189"/>
      <c r="F157" s="189"/>
      <c r="G157" s="189"/>
      <c r="H157" s="189"/>
      <c r="I157" s="189"/>
      <c r="J157" s="189"/>
      <c r="K157" s="189"/>
      <c r="L157" s="189"/>
      <c r="M157" s="189"/>
      <c r="N157" s="189"/>
      <c r="O157" s="189"/>
    </row>
    <row r="158" customFormat="false" ht="12.75" hidden="false" customHeight="false" outlineLevel="0" collapsed="false">
      <c r="A158" s="200"/>
      <c r="B158" s="200"/>
      <c r="C158" s="189"/>
      <c r="D158" s="189"/>
      <c r="E158" s="189"/>
      <c r="F158" s="189"/>
      <c r="G158" s="189"/>
      <c r="H158" s="189"/>
      <c r="I158" s="189"/>
      <c r="J158" s="189"/>
      <c r="K158" s="189"/>
      <c r="L158" s="189"/>
      <c r="M158" s="189"/>
      <c r="N158" s="189"/>
      <c r="O158" s="189"/>
    </row>
    <row r="159" customFormat="false" ht="12.75" hidden="false" customHeight="false" outlineLevel="0" collapsed="false">
      <c r="A159" s="200"/>
      <c r="B159" s="200"/>
      <c r="C159" s="189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  <c r="O159" s="189"/>
    </row>
    <row r="160" customFormat="false" ht="12.75" hidden="false" customHeight="false" outlineLevel="0" collapsed="false">
      <c r="A160" s="200"/>
      <c r="B160" s="200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</row>
    <row r="161" customFormat="false" ht="12.75" hidden="false" customHeight="false" outlineLevel="0" collapsed="false">
      <c r="A161" s="200"/>
      <c r="B161" s="200"/>
      <c r="C161" s="189"/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  <c r="O161" s="189"/>
    </row>
    <row r="162" customFormat="false" ht="12.75" hidden="false" customHeight="false" outlineLevel="0" collapsed="false">
      <c r="A162" s="200"/>
      <c r="B162" s="200"/>
      <c r="C162" s="189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  <c r="O162" s="189"/>
    </row>
    <row r="163" customFormat="false" ht="12.75" hidden="false" customHeight="false" outlineLevel="0" collapsed="false">
      <c r="A163" s="200"/>
      <c r="B163" s="200"/>
      <c r="C163" s="189"/>
      <c r="D163" s="189"/>
      <c r="E163" s="189"/>
      <c r="F163" s="189"/>
      <c r="G163" s="189"/>
      <c r="H163" s="189"/>
      <c r="I163" s="189"/>
      <c r="J163" s="189"/>
      <c r="K163" s="189"/>
      <c r="L163" s="189"/>
      <c r="M163" s="189"/>
      <c r="N163" s="189"/>
      <c r="O163" s="189"/>
    </row>
    <row r="164" customFormat="false" ht="12.75" hidden="false" customHeight="false" outlineLevel="0" collapsed="false">
      <c r="A164" s="200"/>
      <c r="B164" s="200"/>
      <c r="C164" s="189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</row>
    <row r="165" customFormat="false" ht="12.75" hidden="false" customHeight="false" outlineLevel="0" collapsed="false">
      <c r="A165" s="200"/>
      <c r="B165" s="200"/>
      <c r="C165" s="189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</row>
    <row r="166" customFormat="false" ht="12.75" hidden="false" customHeight="false" outlineLevel="0" collapsed="false">
      <c r="A166" s="200"/>
      <c r="B166" s="200"/>
      <c r="C166" s="189"/>
      <c r="D166" s="189"/>
      <c r="E166" s="189"/>
      <c r="F166" s="189"/>
      <c r="G166" s="189"/>
      <c r="H166" s="189"/>
      <c r="I166" s="189"/>
      <c r="J166" s="189"/>
      <c r="K166" s="189"/>
      <c r="L166" s="189"/>
      <c r="M166" s="189"/>
      <c r="N166" s="189"/>
      <c r="O166" s="189"/>
    </row>
    <row r="167" customFormat="false" ht="12.75" hidden="false" customHeight="false" outlineLevel="0" collapsed="false">
      <c r="A167" s="200"/>
      <c r="B167" s="200"/>
      <c r="C167" s="189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  <c r="O167" s="189"/>
    </row>
    <row r="168" customFormat="false" ht="12.75" hidden="false" customHeight="false" outlineLevel="0" collapsed="false">
      <c r="A168" s="200"/>
      <c r="B168" s="200"/>
      <c r="C168" s="189"/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  <c r="O168" s="189"/>
    </row>
    <row r="169" customFormat="false" ht="12.75" hidden="false" customHeight="false" outlineLevel="0" collapsed="false">
      <c r="A169" s="200"/>
      <c r="B169" s="200"/>
      <c r="C169" s="189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  <c r="O169" s="189"/>
    </row>
    <row r="170" customFormat="false" ht="12.75" hidden="false" customHeight="false" outlineLevel="0" collapsed="false">
      <c r="A170" s="200"/>
      <c r="B170" s="200"/>
      <c r="C170" s="189"/>
      <c r="D170" s="189"/>
      <c r="E170" s="189"/>
      <c r="F170" s="189"/>
      <c r="G170" s="189"/>
      <c r="H170" s="189"/>
      <c r="I170" s="189"/>
      <c r="J170" s="189"/>
      <c r="K170" s="189"/>
      <c r="L170" s="189"/>
      <c r="M170" s="189"/>
      <c r="N170" s="189"/>
      <c r="O170" s="189"/>
    </row>
    <row r="171" customFormat="false" ht="12.75" hidden="false" customHeight="false" outlineLevel="0" collapsed="false">
      <c r="A171" s="200"/>
      <c r="B171" s="200"/>
      <c r="C171" s="189"/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</row>
    <row r="172" customFormat="false" ht="12.75" hidden="false" customHeight="false" outlineLevel="0" collapsed="false">
      <c r="A172" s="200"/>
      <c r="B172" s="200"/>
      <c r="C172" s="189"/>
      <c r="D172" s="189"/>
      <c r="E172" s="189"/>
      <c r="F172" s="189"/>
      <c r="G172" s="189"/>
      <c r="H172" s="189"/>
      <c r="I172" s="189"/>
      <c r="J172" s="189"/>
      <c r="K172" s="189"/>
      <c r="L172" s="189"/>
      <c r="M172" s="189"/>
      <c r="N172" s="189"/>
      <c r="O172" s="189"/>
    </row>
    <row r="173" customFormat="false" ht="12.75" hidden="false" customHeight="false" outlineLevel="0" collapsed="false">
      <c r="A173" s="200"/>
      <c r="B173" s="200"/>
      <c r="C173" s="189"/>
      <c r="D173" s="189"/>
      <c r="E173" s="189"/>
      <c r="F173" s="189"/>
      <c r="G173" s="189"/>
      <c r="H173" s="189"/>
      <c r="I173" s="189"/>
      <c r="J173" s="189"/>
      <c r="K173" s="189"/>
      <c r="L173" s="189"/>
      <c r="M173" s="189"/>
      <c r="N173" s="189"/>
      <c r="O173" s="189"/>
    </row>
    <row r="174" customFormat="false" ht="12.75" hidden="false" customHeight="false" outlineLevel="0" collapsed="false">
      <c r="A174" s="200"/>
      <c r="B174" s="200"/>
      <c r="C174" s="189"/>
      <c r="D174" s="189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</row>
    <row r="175" customFormat="false" ht="12.75" hidden="false" customHeight="false" outlineLevel="0" collapsed="false">
      <c r="A175" s="200"/>
      <c r="B175" s="200"/>
      <c r="C175" s="189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  <c r="O175" s="189"/>
    </row>
    <row r="176" customFormat="false" ht="12.75" hidden="false" customHeight="false" outlineLevel="0" collapsed="false">
      <c r="A176" s="200"/>
      <c r="B176" s="200"/>
      <c r="C176" s="189"/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  <c r="O176" s="189"/>
    </row>
    <row r="177" customFormat="false" ht="12.75" hidden="false" customHeight="false" outlineLevel="0" collapsed="false">
      <c r="A177" s="200"/>
      <c r="B177" s="200"/>
      <c r="C177" s="189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  <c r="O177" s="189"/>
    </row>
    <row r="178" customFormat="false" ht="12.75" hidden="false" customHeight="false" outlineLevel="0" collapsed="false">
      <c r="A178" s="200"/>
      <c r="B178" s="200"/>
      <c r="C178" s="189"/>
      <c r="D178" s="189"/>
      <c r="E178" s="189"/>
      <c r="F178" s="189"/>
      <c r="G178" s="189"/>
      <c r="H178" s="189"/>
      <c r="I178" s="189"/>
      <c r="J178" s="189"/>
      <c r="K178" s="189"/>
      <c r="L178" s="189"/>
      <c r="M178" s="189"/>
      <c r="N178" s="189"/>
      <c r="O178" s="189"/>
    </row>
    <row r="179" customFormat="false" ht="12.75" hidden="false" customHeight="false" outlineLevel="0" collapsed="false">
      <c r="A179" s="200"/>
      <c r="B179" s="200"/>
      <c r="C179" s="189"/>
      <c r="D179" s="189"/>
      <c r="E179" s="189"/>
      <c r="F179" s="189"/>
      <c r="G179" s="189"/>
      <c r="H179" s="189"/>
      <c r="I179" s="189"/>
      <c r="J179" s="189"/>
      <c r="K179" s="189"/>
      <c r="L179" s="189"/>
      <c r="M179" s="189"/>
      <c r="N179" s="189"/>
      <c r="O179" s="189"/>
    </row>
    <row r="180" customFormat="false" ht="12.75" hidden="false" customHeight="false" outlineLevel="0" collapsed="false">
      <c r="A180" s="200"/>
      <c r="B180" s="200"/>
      <c r="C180" s="189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</row>
    <row r="181" customFormat="false" ht="12.75" hidden="false" customHeight="false" outlineLevel="0" collapsed="false">
      <c r="A181" s="200"/>
      <c r="B181" s="200"/>
      <c r="C181" s="189"/>
      <c r="D181" s="189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</row>
    <row r="182" customFormat="false" ht="12.75" hidden="false" customHeight="false" outlineLevel="0" collapsed="false">
      <c r="A182" s="200"/>
      <c r="B182" s="200"/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</row>
    <row r="183" customFormat="false" ht="12.75" hidden="false" customHeight="false" outlineLevel="0" collapsed="false">
      <c r="A183" s="200"/>
      <c r="B183" s="200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</row>
    <row r="184" customFormat="false" ht="12.75" hidden="false" customHeight="false" outlineLevel="0" collapsed="false">
      <c r="A184" s="200"/>
      <c r="B184" s="200"/>
      <c r="C184" s="189"/>
      <c r="D184" s="189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</row>
    <row r="185" customFormat="false" ht="12.75" hidden="false" customHeight="false" outlineLevel="0" collapsed="false">
      <c r="A185" s="200"/>
      <c r="B185" s="200"/>
      <c r="C185" s="189"/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</row>
    <row r="186" customFormat="false" ht="12.75" hidden="false" customHeight="false" outlineLevel="0" collapsed="false">
      <c r="A186" s="200"/>
      <c r="B186" s="200"/>
      <c r="C186" s="189"/>
      <c r="D186" s="189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</row>
    <row r="187" customFormat="false" ht="12.75" hidden="false" customHeight="false" outlineLevel="0" collapsed="false">
      <c r="A187" s="200"/>
      <c r="B187" s="200"/>
      <c r="C187" s="189"/>
      <c r="D187" s="189"/>
      <c r="E187" s="189"/>
      <c r="F187" s="189"/>
      <c r="G187" s="189"/>
      <c r="H187" s="189"/>
      <c r="I187" s="189"/>
      <c r="J187" s="189"/>
      <c r="K187" s="189"/>
      <c r="L187" s="189"/>
      <c r="M187" s="189"/>
      <c r="N187" s="189"/>
      <c r="O187" s="189"/>
    </row>
    <row r="188" customFormat="false" ht="12.75" hidden="false" customHeight="false" outlineLevel="0" collapsed="false">
      <c r="A188" s="200"/>
      <c r="B188" s="200"/>
      <c r="C188" s="189"/>
      <c r="D188" s="189"/>
      <c r="E188" s="189"/>
      <c r="F188" s="189"/>
      <c r="G188" s="189"/>
      <c r="H188" s="189"/>
      <c r="I188" s="189"/>
      <c r="J188" s="189"/>
      <c r="K188" s="189"/>
      <c r="L188" s="189"/>
      <c r="M188" s="189"/>
      <c r="N188" s="189"/>
      <c r="O188" s="189"/>
    </row>
    <row r="189" customFormat="false" ht="12.75" hidden="false" customHeight="false" outlineLevel="0" collapsed="false">
      <c r="A189" s="200"/>
      <c r="B189" s="200"/>
      <c r="C189" s="189"/>
      <c r="D189" s="189"/>
      <c r="E189" s="189"/>
      <c r="F189" s="189"/>
      <c r="G189" s="189"/>
      <c r="H189" s="189"/>
      <c r="I189" s="189"/>
      <c r="J189" s="189"/>
      <c r="K189" s="189"/>
      <c r="L189" s="189"/>
      <c r="M189" s="189"/>
      <c r="N189" s="189"/>
      <c r="O189" s="189"/>
    </row>
    <row r="190" customFormat="false" ht="12.75" hidden="false" customHeight="false" outlineLevel="0" collapsed="false">
      <c r="A190" s="200"/>
      <c r="B190" s="200"/>
      <c r="C190" s="189"/>
      <c r="D190" s="189"/>
      <c r="E190" s="189"/>
      <c r="F190" s="189"/>
      <c r="G190" s="189"/>
      <c r="H190" s="189"/>
      <c r="I190" s="189"/>
      <c r="J190" s="189"/>
      <c r="K190" s="189"/>
      <c r="L190" s="189"/>
      <c r="M190" s="189"/>
      <c r="N190" s="189"/>
      <c r="O190" s="189"/>
    </row>
    <row r="191" customFormat="false" ht="12.75" hidden="false" customHeight="false" outlineLevel="0" collapsed="false">
      <c r="A191" s="200"/>
      <c r="B191" s="200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  <c r="O191" s="189"/>
    </row>
    <row r="192" customFormat="false" ht="12.75" hidden="false" customHeight="false" outlineLevel="0" collapsed="false">
      <c r="A192" s="200"/>
      <c r="B192" s="200"/>
      <c r="C192" s="189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  <c r="O192" s="189"/>
    </row>
    <row r="193" customFormat="false" ht="12.75" hidden="false" customHeight="false" outlineLevel="0" collapsed="false">
      <c r="A193" s="200"/>
      <c r="B193" s="200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</row>
    <row r="194" customFormat="false" ht="12.75" hidden="false" customHeight="false" outlineLevel="0" collapsed="false">
      <c r="A194" s="200"/>
      <c r="B194" s="200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</row>
    <row r="195" customFormat="false" ht="12.75" hidden="false" customHeight="false" outlineLevel="0" collapsed="false">
      <c r="A195" s="200"/>
      <c r="B195" s="200"/>
      <c r="C195" s="189"/>
      <c r="D195" s="189"/>
      <c r="E195" s="189"/>
      <c r="F195" s="189"/>
      <c r="G195" s="189"/>
      <c r="H195" s="189"/>
      <c r="I195" s="189"/>
      <c r="J195" s="189"/>
      <c r="K195" s="189"/>
      <c r="L195" s="189"/>
      <c r="M195" s="189"/>
      <c r="N195" s="189"/>
      <c r="O195" s="189"/>
    </row>
    <row r="196" customFormat="false" ht="12.75" hidden="false" customHeight="false" outlineLevel="0" collapsed="false">
      <c r="A196" s="200"/>
      <c r="B196" s="200"/>
      <c r="C196" s="189"/>
      <c r="D196" s="189"/>
      <c r="E196" s="189"/>
      <c r="F196" s="189"/>
      <c r="G196" s="189"/>
      <c r="H196" s="189"/>
      <c r="I196" s="189"/>
      <c r="J196" s="189"/>
      <c r="K196" s="189"/>
      <c r="L196" s="189"/>
      <c r="M196" s="189"/>
      <c r="N196" s="189"/>
      <c r="O196" s="189"/>
    </row>
    <row r="197" customFormat="false" ht="12.75" hidden="false" customHeight="false" outlineLevel="0" collapsed="false">
      <c r="A197" s="200"/>
      <c r="B197" s="200"/>
      <c r="C197" s="189"/>
      <c r="D197" s="189"/>
      <c r="E197" s="189"/>
      <c r="F197" s="189"/>
      <c r="G197" s="189"/>
      <c r="H197" s="189"/>
      <c r="I197" s="189"/>
      <c r="J197" s="189"/>
      <c r="K197" s="189"/>
      <c r="L197" s="189"/>
      <c r="M197" s="189"/>
      <c r="N197" s="189"/>
      <c r="O197" s="189"/>
    </row>
    <row r="198" customFormat="false" ht="12.75" hidden="false" customHeight="false" outlineLevel="0" collapsed="false">
      <c r="A198" s="200"/>
      <c r="B198" s="200"/>
      <c r="C198" s="189"/>
      <c r="D198" s="189"/>
      <c r="E198" s="189"/>
      <c r="F198" s="189"/>
      <c r="G198" s="189"/>
      <c r="H198" s="189"/>
      <c r="I198" s="189"/>
      <c r="J198" s="189"/>
      <c r="K198" s="189"/>
      <c r="L198" s="189"/>
      <c r="M198" s="189"/>
      <c r="N198" s="189"/>
      <c r="O198" s="189"/>
    </row>
    <row r="199" customFormat="false" ht="12.75" hidden="false" customHeight="false" outlineLevel="0" collapsed="false">
      <c r="A199" s="200"/>
      <c r="B199" s="200"/>
      <c r="C199" s="189"/>
      <c r="D199" s="189"/>
      <c r="E199" s="189"/>
      <c r="F199" s="189"/>
      <c r="G199" s="189"/>
      <c r="H199" s="189"/>
      <c r="I199" s="189"/>
      <c r="J199" s="189"/>
      <c r="K199" s="189"/>
      <c r="L199" s="189"/>
      <c r="M199" s="189"/>
      <c r="N199" s="189"/>
      <c r="O199" s="189"/>
    </row>
    <row r="200" customFormat="false" ht="12.75" hidden="false" customHeight="false" outlineLevel="0" collapsed="false">
      <c r="A200" s="200"/>
      <c r="B200" s="200"/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  <c r="N200" s="189"/>
      <c r="O200" s="189"/>
    </row>
    <row r="201" customFormat="false" ht="12.75" hidden="false" customHeight="false" outlineLevel="0" collapsed="false">
      <c r="A201" s="200"/>
      <c r="B201" s="20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  <c r="O201" s="189"/>
    </row>
    <row r="202" customFormat="false" ht="12.75" hidden="false" customHeight="false" outlineLevel="0" collapsed="false">
      <c r="A202" s="200"/>
      <c r="B202" s="20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  <c r="O202" s="189"/>
    </row>
    <row r="203" customFormat="false" ht="12.75" hidden="false" customHeight="false" outlineLevel="0" collapsed="false">
      <c r="A203" s="200"/>
      <c r="B203" s="20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  <c r="N203" s="189"/>
      <c r="O203" s="189"/>
    </row>
    <row r="204" customFormat="false" ht="12.75" hidden="false" customHeight="false" outlineLevel="0" collapsed="false">
      <c r="A204" s="200"/>
      <c r="B204" s="20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</row>
    <row r="205" customFormat="false" ht="12.75" hidden="false" customHeight="false" outlineLevel="0" collapsed="false">
      <c r="A205" s="200"/>
      <c r="B205" s="20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  <c r="N205" s="189"/>
      <c r="O205" s="189"/>
    </row>
    <row r="206" customFormat="false" ht="12.75" hidden="false" customHeight="false" outlineLevel="0" collapsed="false">
      <c r="A206" s="200"/>
      <c r="B206" s="20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</row>
    <row r="207" customFormat="false" ht="12.75" hidden="false" customHeight="false" outlineLevel="0" collapsed="false">
      <c r="A207" s="200"/>
      <c r="B207" s="20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  <c r="N207" s="189"/>
      <c r="O207" s="189"/>
    </row>
    <row r="208" customFormat="false" ht="12.75" hidden="false" customHeight="false" outlineLevel="0" collapsed="false">
      <c r="A208" s="200"/>
      <c r="B208" s="20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  <c r="N208" s="189"/>
      <c r="O208" s="189"/>
    </row>
    <row r="209" customFormat="false" ht="12.75" hidden="false" customHeight="false" outlineLevel="0" collapsed="false">
      <c r="A209" s="200"/>
      <c r="B209" s="20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  <c r="N209" s="189"/>
      <c r="O209" s="189"/>
    </row>
    <row r="210" customFormat="false" ht="12.75" hidden="false" customHeight="false" outlineLevel="0" collapsed="false">
      <c r="A210" s="200"/>
      <c r="B210" s="20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  <c r="O210" s="189"/>
    </row>
    <row r="211" customFormat="false" ht="12.75" hidden="false" customHeight="false" outlineLevel="0" collapsed="false">
      <c r="A211" s="200"/>
      <c r="B211" s="20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  <c r="O211" s="189"/>
    </row>
    <row r="212" customFormat="false" ht="12.75" hidden="false" customHeight="false" outlineLevel="0" collapsed="false">
      <c r="A212" s="200"/>
      <c r="B212" s="20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  <c r="N212" s="189"/>
      <c r="O212" s="189"/>
    </row>
    <row r="213" customFormat="false" ht="12.75" hidden="false" customHeight="false" outlineLevel="0" collapsed="false">
      <c r="A213" s="200"/>
      <c r="B213" s="20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</row>
    <row r="214" customFormat="false" ht="12.75" hidden="false" customHeight="false" outlineLevel="0" collapsed="false">
      <c r="A214" s="200"/>
      <c r="B214" s="20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</row>
    <row r="215" customFormat="false" ht="12.75" hidden="false" customHeight="false" outlineLevel="0" collapsed="false">
      <c r="A215" s="200"/>
      <c r="B215" s="20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</row>
    <row r="216" customFormat="false" ht="12.75" hidden="false" customHeight="false" outlineLevel="0" collapsed="false">
      <c r="A216" s="200"/>
      <c r="B216" s="20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</row>
    <row r="217" customFormat="false" ht="12.75" hidden="false" customHeight="false" outlineLevel="0" collapsed="false">
      <c r="A217" s="200"/>
      <c r="B217" s="200"/>
      <c r="C217" s="189"/>
      <c r="D217" s="189"/>
      <c r="E217" s="189"/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</row>
    <row r="218" customFormat="false" ht="12.75" hidden="false" customHeight="false" outlineLevel="0" collapsed="false">
      <c r="A218" s="200"/>
      <c r="B218" s="200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</row>
    <row r="219" customFormat="false" ht="12.75" hidden="false" customHeight="false" outlineLevel="0" collapsed="false">
      <c r="A219" s="200"/>
      <c r="B219" s="200"/>
      <c r="C219" s="189"/>
      <c r="D219" s="189"/>
      <c r="E219" s="189"/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</row>
    <row r="220" customFormat="false" ht="12.75" hidden="false" customHeight="false" outlineLevel="0" collapsed="false">
      <c r="A220" s="200"/>
      <c r="B220" s="200"/>
      <c r="C220" s="189"/>
      <c r="D220" s="189"/>
      <c r="E220" s="189"/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</row>
    <row r="221" customFormat="false" ht="12.75" hidden="false" customHeight="false" outlineLevel="0" collapsed="false">
      <c r="A221" s="200"/>
      <c r="B221" s="200"/>
      <c r="C221" s="189"/>
      <c r="D221" s="189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</row>
    <row r="222" customFormat="false" ht="12.75" hidden="false" customHeight="false" outlineLevel="0" collapsed="false">
      <c r="A222" s="200"/>
      <c r="B222" s="200"/>
      <c r="C222" s="189"/>
      <c r="D222" s="189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</row>
    <row r="223" customFormat="false" ht="12.75" hidden="false" customHeight="false" outlineLevel="0" collapsed="false">
      <c r="A223" s="200"/>
      <c r="B223" s="200"/>
      <c r="C223" s="189"/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</row>
    <row r="224" customFormat="false" ht="12.75" hidden="false" customHeight="false" outlineLevel="0" collapsed="false">
      <c r="A224" s="200"/>
      <c r="B224" s="200"/>
      <c r="C224" s="189"/>
      <c r="D224" s="189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</row>
    <row r="225" customFormat="false" ht="12.75" hidden="false" customHeight="false" outlineLevel="0" collapsed="false">
      <c r="A225" s="200"/>
      <c r="B225" s="200"/>
      <c r="C225" s="189"/>
      <c r="D225" s="189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</row>
    <row r="226" customFormat="false" ht="12.75" hidden="false" customHeight="false" outlineLevel="0" collapsed="false">
      <c r="A226" s="200"/>
      <c r="B226" s="200"/>
      <c r="C226" s="189"/>
      <c r="D226" s="189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</row>
    <row r="227" customFormat="false" ht="12.75" hidden="false" customHeight="false" outlineLevel="0" collapsed="false">
      <c r="A227" s="200"/>
      <c r="B227" s="200"/>
      <c r="C227" s="189"/>
      <c r="D227" s="189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</row>
    <row r="228" customFormat="false" ht="12.75" hidden="false" customHeight="false" outlineLevel="0" collapsed="false">
      <c r="A228" s="200"/>
      <c r="B228" s="200"/>
      <c r="C228" s="189"/>
      <c r="D228" s="189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</row>
    <row r="229" customFormat="false" ht="12.75" hidden="false" customHeight="false" outlineLevel="0" collapsed="false">
      <c r="A229" s="200"/>
      <c r="B229" s="200"/>
      <c r="C229" s="189"/>
      <c r="D229" s="189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</row>
    <row r="230" customFormat="false" ht="12.75" hidden="false" customHeight="false" outlineLevel="0" collapsed="false">
      <c r="A230" s="200"/>
      <c r="B230" s="200"/>
      <c r="C230" s="189"/>
      <c r="D230" s="189"/>
      <c r="E230" s="189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</row>
    <row r="231" customFormat="false" ht="12.75" hidden="false" customHeight="false" outlineLevel="0" collapsed="false">
      <c r="A231" s="200"/>
      <c r="B231" s="200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</row>
    <row r="232" customFormat="false" ht="12.75" hidden="false" customHeight="false" outlineLevel="0" collapsed="false">
      <c r="A232" s="200"/>
      <c r="B232" s="200"/>
      <c r="C232" s="189"/>
      <c r="D232" s="189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</row>
    <row r="233" customFormat="false" ht="12.75" hidden="false" customHeight="false" outlineLevel="0" collapsed="false">
      <c r="A233" s="200"/>
      <c r="B233" s="200"/>
      <c r="C233" s="189"/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</row>
    <row r="234" customFormat="false" ht="12.75" hidden="false" customHeight="false" outlineLevel="0" collapsed="false">
      <c r="A234" s="200"/>
      <c r="B234" s="200"/>
      <c r="C234" s="189"/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</row>
    <row r="235" customFormat="false" ht="12.75" hidden="false" customHeight="false" outlineLevel="0" collapsed="false">
      <c r="A235" s="200"/>
      <c r="B235" s="200"/>
      <c r="C235" s="189"/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</row>
    <row r="236" customFormat="false" ht="12.75" hidden="false" customHeight="false" outlineLevel="0" collapsed="false">
      <c r="A236" s="200"/>
      <c r="B236" s="200"/>
      <c r="C236" s="189"/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</row>
    <row r="237" customFormat="false" ht="12.75" hidden="false" customHeight="false" outlineLevel="0" collapsed="false">
      <c r="A237" s="200"/>
      <c r="B237" s="200"/>
      <c r="C237" s="189"/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</row>
    <row r="238" customFormat="false" ht="12.75" hidden="false" customHeight="false" outlineLevel="0" collapsed="false">
      <c r="A238" s="200"/>
      <c r="B238" s="200"/>
      <c r="C238" s="189"/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</row>
    <row r="239" customFormat="false" ht="12.75" hidden="false" customHeight="false" outlineLevel="0" collapsed="false">
      <c r="A239" s="200"/>
      <c r="B239" s="200"/>
      <c r="C239" s="189"/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</row>
    <row r="240" customFormat="false" ht="12.75" hidden="false" customHeight="false" outlineLevel="0" collapsed="false">
      <c r="A240" s="200"/>
      <c r="B240" s="200"/>
      <c r="C240" s="189"/>
      <c r="D240" s="189"/>
      <c r="E240" s="189"/>
      <c r="F240" s="189"/>
      <c r="G240" s="189"/>
      <c r="H240" s="189"/>
      <c r="I240" s="189"/>
      <c r="J240" s="189"/>
      <c r="K240" s="189"/>
      <c r="L240" s="189"/>
      <c r="M240" s="189"/>
      <c r="N240" s="189"/>
      <c r="O240" s="189"/>
    </row>
    <row r="241" customFormat="false" ht="12.75" hidden="false" customHeight="false" outlineLevel="0" collapsed="false">
      <c r="A241" s="200"/>
      <c r="B241" s="200"/>
      <c r="C241" s="189"/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</row>
    <row r="242" customFormat="false" ht="12.75" hidden="false" customHeight="false" outlineLevel="0" collapsed="false">
      <c r="A242" s="200"/>
      <c r="B242" s="200"/>
      <c r="C242" s="189"/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</row>
    <row r="243" customFormat="false" ht="12.75" hidden="false" customHeight="false" outlineLevel="0" collapsed="false">
      <c r="A243" s="200"/>
      <c r="B243" s="200"/>
      <c r="C243" s="189"/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</row>
    <row r="244" customFormat="false" ht="12.75" hidden="false" customHeight="false" outlineLevel="0" collapsed="false">
      <c r="A244" s="200"/>
      <c r="B244" s="200"/>
      <c r="C244" s="189"/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</row>
    <row r="245" customFormat="false" ht="12.75" hidden="false" customHeight="false" outlineLevel="0" collapsed="false">
      <c r="A245" s="200"/>
      <c r="B245" s="200"/>
      <c r="C245" s="189"/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</row>
    <row r="246" customFormat="false" ht="12.75" hidden="false" customHeight="false" outlineLevel="0" collapsed="false">
      <c r="A246" s="200"/>
      <c r="B246" s="200"/>
      <c r="C246" s="189"/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</row>
    <row r="247" customFormat="false" ht="12.75" hidden="false" customHeight="false" outlineLevel="0" collapsed="false">
      <c r="A247" s="200"/>
      <c r="B247" s="200"/>
      <c r="C247" s="189"/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</row>
    <row r="248" customFormat="false" ht="12.75" hidden="false" customHeight="false" outlineLevel="0" collapsed="false">
      <c r="A248" s="200"/>
      <c r="B248" s="200"/>
      <c r="C248" s="189"/>
      <c r="D248" s="189"/>
      <c r="E248" s="189"/>
      <c r="F248" s="189"/>
      <c r="G248" s="189"/>
      <c r="H248" s="189"/>
      <c r="I248" s="189"/>
      <c r="J248" s="189"/>
      <c r="K248" s="189"/>
      <c r="L248" s="189"/>
      <c r="M248" s="189"/>
      <c r="N248" s="189"/>
      <c r="O248" s="189"/>
    </row>
    <row r="249" customFormat="false" ht="12.75" hidden="false" customHeight="false" outlineLevel="0" collapsed="false">
      <c r="A249" s="200"/>
      <c r="B249" s="200"/>
      <c r="C249" s="189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</row>
    <row r="250" customFormat="false" ht="12.75" hidden="false" customHeight="false" outlineLevel="0" collapsed="false">
      <c r="A250" s="200"/>
      <c r="B250" s="200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</row>
    <row r="251" customFormat="false" ht="12.75" hidden="false" customHeight="false" outlineLevel="0" collapsed="false">
      <c r="A251" s="200"/>
      <c r="B251" s="200"/>
      <c r="C251" s="189"/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</row>
    <row r="252" customFormat="false" ht="12.75" hidden="false" customHeight="false" outlineLevel="0" collapsed="false">
      <c r="A252" s="200"/>
      <c r="B252" s="200"/>
      <c r="C252" s="189"/>
      <c r="D252" s="189"/>
      <c r="E252" s="189"/>
      <c r="F252" s="189"/>
      <c r="G252" s="189"/>
      <c r="H252" s="189"/>
      <c r="I252" s="189"/>
      <c r="J252" s="189"/>
      <c r="K252" s="189"/>
      <c r="L252" s="189"/>
      <c r="M252" s="189"/>
      <c r="N252" s="189"/>
      <c r="O252" s="189"/>
    </row>
    <row r="253" customFormat="false" ht="12.75" hidden="false" customHeight="false" outlineLevel="0" collapsed="false">
      <c r="A253" s="200"/>
      <c r="B253" s="200"/>
      <c r="C253" s="189"/>
      <c r="D253" s="189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</row>
    <row r="254" customFormat="false" ht="12.75" hidden="false" customHeight="false" outlineLevel="0" collapsed="false">
      <c r="A254" s="200"/>
      <c r="B254" s="200"/>
      <c r="C254" s="189"/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</row>
    <row r="255" customFormat="false" ht="12.75" hidden="false" customHeight="false" outlineLevel="0" collapsed="false">
      <c r="A255" s="200"/>
      <c r="B255" s="200"/>
      <c r="C255" s="189"/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</row>
    <row r="256" customFormat="false" ht="12.75" hidden="false" customHeight="false" outlineLevel="0" collapsed="false">
      <c r="A256" s="200"/>
      <c r="B256" s="200"/>
      <c r="C256" s="189"/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</row>
    <row r="257" customFormat="false" ht="12.75" hidden="false" customHeight="false" outlineLevel="0" collapsed="false">
      <c r="A257" s="200"/>
      <c r="B257" s="200"/>
      <c r="C257" s="189"/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</row>
    <row r="258" customFormat="false" ht="12.75" hidden="false" customHeight="false" outlineLevel="0" collapsed="false">
      <c r="A258" s="200"/>
      <c r="B258" s="200"/>
      <c r="C258" s="189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</row>
    <row r="259" customFormat="false" ht="12.75" hidden="false" customHeight="false" outlineLevel="0" collapsed="false">
      <c r="A259" s="200"/>
      <c r="B259" s="200"/>
      <c r="C259" s="189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  <c r="O259" s="189"/>
    </row>
    <row r="260" customFormat="false" ht="12.75" hidden="false" customHeight="false" outlineLevel="0" collapsed="false">
      <c r="A260" s="200"/>
      <c r="B260" s="200"/>
      <c r="C260" s="189"/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</row>
    <row r="261" customFormat="false" ht="12.75" hidden="false" customHeight="false" outlineLevel="0" collapsed="false">
      <c r="A261" s="200"/>
      <c r="B261" s="200"/>
      <c r="C261" s="189"/>
      <c r="D261" s="189"/>
      <c r="E261" s="189"/>
      <c r="F261" s="189"/>
      <c r="G261" s="189"/>
      <c r="H261" s="189"/>
      <c r="I261" s="189"/>
      <c r="J261" s="189"/>
      <c r="K261" s="189"/>
      <c r="L261" s="189"/>
      <c r="M261" s="189"/>
      <c r="N261" s="189"/>
      <c r="O261" s="189"/>
    </row>
    <row r="262" customFormat="false" ht="12.75" hidden="false" customHeight="false" outlineLevel="0" collapsed="false">
      <c r="A262" s="200"/>
      <c r="B262" s="200"/>
      <c r="C262" s="189"/>
      <c r="D262" s="189"/>
      <c r="E262" s="189"/>
      <c r="F262" s="189"/>
      <c r="G262" s="189"/>
      <c r="H262" s="189"/>
      <c r="I262" s="189"/>
      <c r="J262" s="189"/>
      <c r="K262" s="189"/>
      <c r="L262" s="189"/>
      <c r="M262" s="189"/>
      <c r="N262" s="189"/>
      <c r="O262" s="189"/>
    </row>
    <row r="263" customFormat="false" ht="12.75" hidden="false" customHeight="false" outlineLevel="0" collapsed="false">
      <c r="A263" s="200"/>
      <c r="B263" s="200"/>
      <c r="C263" s="189"/>
      <c r="D263" s="189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</row>
    <row r="264" customFormat="false" ht="12.75" hidden="false" customHeight="false" outlineLevel="0" collapsed="false">
      <c r="A264" s="200"/>
      <c r="B264" s="200"/>
      <c r="C264" s="189"/>
      <c r="D264" s="189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</row>
    <row r="265" customFormat="false" ht="12.75" hidden="false" customHeight="false" outlineLevel="0" collapsed="false">
      <c r="A265" s="200"/>
      <c r="B265" s="200"/>
      <c r="C265" s="189"/>
      <c r="D265" s="189"/>
      <c r="E265" s="189"/>
      <c r="F265" s="189"/>
      <c r="G265" s="189"/>
      <c r="H265" s="189"/>
      <c r="I265" s="189"/>
      <c r="J265" s="189"/>
      <c r="K265" s="189"/>
      <c r="L265" s="189"/>
      <c r="M265" s="189"/>
      <c r="N265" s="189"/>
      <c r="O265" s="189"/>
    </row>
    <row r="266" customFormat="false" ht="12.75" hidden="false" customHeight="false" outlineLevel="0" collapsed="false">
      <c r="A266" s="200"/>
      <c r="B266" s="200"/>
      <c r="C266" s="189"/>
      <c r="D266" s="189"/>
      <c r="E266" s="189"/>
      <c r="F266" s="189"/>
      <c r="G266" s="189"/>
      <c r="H266" s="189"/>
      <c r="I266" s="189"/>
      <c r="J266" s="189"/>
      <c r="K266" s="189"/>
      <c r="L266" s="189"/>
      <c r="M266" s="189"/>
      <c r="N266" s="189"/>
      <c r="O266" s="189"/>
    </row>
    <row r="267" customFormat="false" ht="12.75" hidden="false" customHeight="false" outlineLevel="0" collapsed="false">
      <c r="A267" s="200"/>
      <c r="B267" s="200"/>
      <c r="C267" s="189"/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Y267" s="163"/>
      <c r="Z267" s="163"/>
    </row>
    <row r="268" customFormat="false" ht="12.75" hidden="false" customHeight="false" outlineLevel="0" collapsed="false">
      <c r="A268" s="200"/>
      <c r="B268" s="200"/>
      <c r="C268" s="189"/>
      <c r="D268" s="189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</row>
    <row r="269" customFormat="false" ht="12.75" hidden="false" customHeight="false" outlineLevel="0" collapsed="false">
      <c r="A269" s="200"/>
      <c r="B269" s="200"/>
      <c r="C269" s="189"/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</row>
    <row r="270" customFormat="false" ht="12.75" hidden="false" customHeight="false" outlineLevel="0" collapsed="false">
      <c r="A270" s="200"/>
      <c r="B270" s="200"/>
      <c r="C270" s="189"/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</row>
    <row r="271" customFormat="false" ht="12.75" hidden="false" customHeight="false" outlineLevel="0" collapsed="false">
      <c r="A271" s="200"/>
      <c r="B271" s="200"/>
      <c r="C271" s="189"/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X271" s="163"/>
      <c r="Y271" s="163"/>
      <c r="Z271" s="163"/>
    </row>
    <row r="272" customFormat="false" ht="12.75" hidden="false" customHeight="false" outlineLevel="0" collapsed="false">
      <c r="A272" s="200"/>
      <c r="B272" s="200"/>
      <c r="C272" s="189"/>
      <c r="D272" s="189"/>
      <c r="E272" s="189"/>
      <c r="F272" s="189"/>
      <c r="G272" s="189"/>
      <c r="H272" s="189"/>
      <c r="I272" s="189"/>
      <c r="J272" s="189"/>
      <c r="K272" s="189"/>
      <c r="L272" s="189"/>
      <c r="M272" s="189"/>
      <c r="N272" s="189"/>
      <c r="O272" s="189"/>
      <c r="X272" s="163"/>
      <c r="Y272" s="163"/>
      <c r="Z272" s="163"/>
      <c r="AA272" s="163"/>
    </row>
    <row r="273" customFormat="false" ht="12.75" hidden="false" customHeight="false" outlineLevel="0" collapsed="false">
      <c r="A273" s="200"/>
      <c r="B273" s="200"/>
      <c r="C273" s="189"/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</row>
    <row r="274" customFormat="false" ht="12.75" hidden="false" customHeight="false" outlineLevel="0" collapsed="false">
      <c r="A274" s="200"/>
      <c r="B274" s="200"/>
      <c r="C274" s="189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</row>
    <row r="275" customFormat="false" ht="12.75" hidden="false" customHeight="false" outlineLevel="0" collapsed="false">
      <c r="A275" s="200"/>
      <c r="B275" s="200"/>
      <c r="C275" s="189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  <c r="O275" s="189"/>
    </row>
    <row r="276" customFormat="false" ht="12.75" hidden="false" customHeight="false" outlineLevel="0" collapsed="false">
      <c r="A276" s="200"/>
      <c r="B276" s="200"/>
      <c r="C276" s="189"/>
      <c r="D276" s="189"/>
      <c r="E276" s="189"/>
      <c r="F276" s="189"/>
      <c r="G276" s="189"/>
      <c r="H276" s="189"/>
      <c r="I276" s="189"/>
      <c r="J276" s="189"/>
      <c r="K276" s="189"/>
      <c r="L276" s="189"/>
      <c r="M276" s="189"/>
      <c r="N276" s="189"/>
      <c r="O276" s="189"/>
    </row>
    <row r="277" customFormat="false" ht="12.75" hidden="false" customHeight="false" outlineLevel="0" collapsed="false">
      <c r="A277" s="200"/>
      <c r="B277" s="200"/>
      <c r="C277" s="189"/>
      <c r="D277" s="189"/>
      <c r="E277" s="189"/>
      <c r="F277" s="189"/>
      <c r="G277" s="189"/>
      <c r="H277" s="189"/>
      <c r="I277" s="189"/>
      <c r="J277" s="189"/>
      <c r="K277" s="189"/>
      <c r="L277" s="189"/>
      <c r="M277" s="189"/>
      <c r="N277" s="189"/>
      <c r="O277" s="189"/>
    </row>
    <row r="278" customFormat="false" ht="12.75" hidden="false" customHeight="false" outlineLevel="0" collapsed="false">
      <c r="A278" s="200"/>
      <c r="B278" s="200"/>
      <c r="C278" s="189"/>
      <c r="D278" s="189"/>
      <c r="E278" s="189"/>
      <c r="F278" s="189"/>
      <c r="G278" s="189"/>
      <c r="H278" s="189"/>
      <c r="I278" s="189"/>
      <c r="J278" s="189"/>
      <c r="K278" s="189"/>
      <c r="L278" s="189"/>
      <c r="M278" s="189"/>
      <c r="N278" s="189"/>
      <c r="O278" s="189"/>
    </row>
    <row r="279" customFormat="false" ht="12.75" hidden="false" customHeight="false" outlineLevel="0" collapsed="false">
      <c r="A279" s="200"/>
      <c r="B279" s="200"/>
      <c r="C279" s="189"/>
      <c r="D279" s="189"/>
      <c r="E279" s="189"/>
      <c r="F279" s="189"/>
      <c r="G279" s="189"/>
      <c r="H279" s="189"/>
      <c r="I279" s="189"/>
      <c r="J279" s="189"/>
      <c r="K279" s="189"/>
      <c r="L279" s="189"/>
      <c r="M279" s="189"/>
      <c r="N279" s="189"/>
      <c r="O279" s="189"/>
    </row>
    <row r="280" customFormat="false" ht="12.75" hidden="false" customHeight="false" outlineLevel="0" collapsed="false">
      <c r="A280" s="200"/>
      <c r="B280" s="200"/>
      <c r="C280" s="189"/>
      <c r="D280" s="189"/>
      <c r="E280" s="189"/>
      <c r="F280" s="189"/>
      <c r="G280" s="189"/>
      <c r="H280" s="189"/>
      <c r="I280" s="189"/>
      <c r="J280" s="189"/>
      <c r="K280" s="189"/>
      <c r="L280" s="189"/>
      <c r="M280" s="189"/>
      <c r="N280" s="189"/>
      <c r="O280" s="189"/>
    </row>
    <row r="281" customFormat="false" ht="12.75" hidden="false" customHeight="false" outlineLevel="0" collapsed="false">
      <c r="A281" s="200"/>
      <c r="B281" s="200"/>
      <c r="C281" s="189"/>
      <c r="D281" s="189"/>
      <c r="E281" s="189"/>
      <c r="F281" s="189"/>
      <c r="G281" s="189"/>
      <c r="H281" s="189"/>
      <c r="I281" s="189"/>
      <c r="J281" s="189"/>
      <c r="K281" s="189"/>
      <c r="L281" s="189"/>
      <c r="M281" s="189"/>
      <c r="N281" s="189"/>
      <c r="O281" s="189"/>
    </row>
    <row r="282" customFormat="false" ht="12.75" hidden="false" customHeight="false" outlineLevel="0" collapsed="false">
      <c r="A282" s="200"/>
      <c r="B282" s="200"/>
      <c r="C282" s="189"/>
      <c r="D282" s="189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</row>
    <row r="283" customFormat="false" ht="12.75" hidden="false" customHeight="false" outlineLevel="0" collapsed="false">
      <c r="A283" s="200"/>
      <c r="B283" s="200"/>
      <c r="C283" s="189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  <c r="O283" s="189"/>
    </row>
    <row r="284" customFormat="false" ht="12.75" hidden="false" customHeight="false" outlineLevel="0" collapsed="false">
      <c r="A284" s="200"/>
      <c r="B284" s="200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</row>
    <row r="285" customFormat="false" ht="12.75" hidden="false" customHeight="false" outlineLevel="0" collapsed="false">
      <c r="A285" s="200"/>
      <c r="B285" s="200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</row>
    <row r="286" customFormat="false" ht="12.75" hidden="false" customHeight="false" outlineLevel="0" collapsed="false">
      <c r="A286" s="200"/>
      <c r="B286" s="200"/>
      <c r="C286" s="189"/>
      <c r="D286" s="189"/>
      <c r="E286" s="189"/>
      <c r="F286" s="189"/>
      <c r="G286" s="189"/>
      <c r="H286" s="189"/>
      <c r="I286" s="189"/>
      <c r="J286" s="189"/>
      <c r="K286" s="189"/>
      <c r="L286" s="189"/>
      <c r="M286" s="189"/>
      <c r="N286" s="189"/>
      <c r="O286" s="189"/>
    </row>
    <row r="287" customFormat="false" ht="12.75" hidden="false" customHeight="false" outlineLevel="0" collapsed="false">
      <c r="A287" s="200"/>
      <c r="B287" s="200"/>
      <c r="C287" s="189"/>
      <c r="D287" s="189"/>
      <c r="E287" s="189"/>
      <c r="F287" s="189"/>
      <c r="G287" s="189"/>
      <c r="H287" s="189"/>
      <c r="I287" s="189"/>
      <c r="J287" s="189"/>
      <c r="K287" s="189"/>
      <c r="L287" s="189"/>
      <c r="M287" s="189"/>
      <c r="N287" s="189"/>
      <c r="O287" s="189"/>
    </row>
    <row r="288" customFormat="false" ht="12.75" hidden="false" customHeight="false" outlineLevel="0" collapsed="false">
      <c r="A288" s="200"/>
      <c r="B288" s="200"/>
      <c r="C288" s="189"/>
      <c r="D288" s="189"/>
      <c r="E288" s="189"/>
      <c r="F288" s="189"/>
      <c r="G288" s="189"/>
      <c r="H288" s="189"/>
      <c r="I288" s="189"/>
      <c r="J288" s="189"/>
      <c r="K288" s="189"/>
      <c r="L288" s="189"/>
      <c r="M288" s="189"/>
      <c r="N288" s="189"/>
      <c r="O288" s="189"/>
    </row>
    <row r="289" customFormat="false" ht="12.75" hidden="false" customHeight="false" outlineLevel="0" collapsed="false">
      <c r="A289" s="200"/>
      <c r="B289" s="200"/>
      <c r="C289" s="189"/>
      <c r="D289" s="189"/>
      <c r="E289" s="189"/>
      <c r="F289" s="189"/>
      <c r="G289" s="189"/>
      <c r="H289" s="189"/>
      <c r="I289" s="189"/>
      <c r="J289" s="189"/>
      <c r="K289" s="189"/>
      <c r="L289" s="189"/>
      <c r="M289" s="189"/>
      <c r="N289" s="189"/>
      <c r="O289" s="189"/>
    </row>
    <row r="290" customFormat="false" ht="12.75" hidden="false" customHeight="false" outlineLevel="0" collapsed="false">
      <c r="A290" s="200"/>
      <c r="B290" s="200"/>
      <c r="C290" s="189"/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</row>
    <row r="291" customFormat="false" ht="12.75" hidden="false" customHeight="false" outlineLevel="0" collapsed="false">
      <c r="A291" s="200"/>
      <c r="B291" s="200"/>
      <c r="C291" s="189"/>
      <c r="D291" s="189"/>
      <c r="E291" s="189"/>
      <c r="F291" s="189"/>
      <c r="G291" s="189"/>
      <c r="H291" s="189"/>
      <c r="I291" s="189"/>
      <c r="J291" s="189"/>
      <c r="K291" s="189"/>
      <c r="L291" s="189"/>
      <c r="M291" s="189"/>
      <c r="N291" s="189"/>
      <c r="O291" s="189"/>
    </row>
    <row r="292" customFormat="false" ht="12.75" hidden="false" customHeight="false" outlineLevel="0" collapsed="false">
      <c r="A292" s="200"/>
      <c r="B292" s="200"/>
      <c r="C292" s="189"/>
      <c r="D292" s="189"/>
      <c r="E292" s="189"/>
      <c r="F292" s="189"/>
      <c r="G292" s="189"/>
      <c r="H292" s="189"/>
      <c r="I292" s="189"/>
      <c r="J292" s="189"/>
      <c r="K292" s="189"/>
      <c r="L292" s="189"/>
      <c r="M292" s="189"/>
      <c r="N292" s="189"/>
      <c r="O292" s="189"/>
    </row>
    <row r="293" customFormat="false" ht="12.75" hidden="false" customHeight="false" outlineLevel="0" collapsed="false">
      <c r="A293" s="200"/>
      <c r="B293" s="200"/>
      <c r="C293" s="189"/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</row>
    <row r="294" customFormat="false" ht="12.75" hidden="false" customHeight="false" outlineLevel="0" collapsed="false">
      <c r="A294" s="200"/>
      <c r="B294" s="200"/>
      <c r="C294" s="189"/>
      <c r="D294" s="189"/>
      <c r="E294" s="189"/>
      <c r="F294" s="189"/>
      <c r="G294" s="189"/>
      <c r="H294" s="189"/>
      <c r="I294" s="189"/>
      <c r="J294" s="189"/>
      <c r="K294" s="189"/>
      <c r="L294" s="189"/>
      <c r="M294" s="189"/>
      <c r="N294" s="189"/>
      <c r="O294" s="189"/>
    </row>
    <row r="295" customFormat="false" ht="12.75" hidden="false" customHeight="false" outlineLevel="0" collapsed="false">
      <c r="A295" s="200"/>
      <c r="B295" s="200"/>
      <c r="C295" s="189"/>
      <c r="D295" s="189"/>
      <c r="E295" s="189"/>
      <c r="F295" s="189"/>
      <c r="G295" s="189"/>
      <c r="H295" s="189"/>
      <c r="I295" s="189"/>
      <c r="J295" s="189"/>
      <c r="K295" s="189"/>
      <c r="L295" s="189"/>
      <c r="M295" s="189"/>
      <c r="N295" s="189"/>
      <c r="O295" s="189"/>
    </row>
    <row r="296" customFormat="false" ht="12.75" hidden="false" customHeight="false" outlineLevel="0" collapsed="false">
      <c r="A296" s="200"/>
      <c r="B296" s="200"/>
      <c r="C296" s="189"/>
      <c r="D296" s="189"/>
      <c r="E296" s="189"/>
      <c r="F296" s="189"/>
      <c r="G296" s="189"/>
      <c r="H296" s="189"/>
      <c r="I296" s="189"/>
      <c r="J296" s="189"/>
      <c r="K296" s="189"/>
      <c r="L296" s="189"/>
      <c r="M296" s="189"/>
      <c r="N296" s="189"/>
      <c r="O296" s="189"/>
    </row>
    <row r="297" customFormat="false" ht="12.75" hidden="false" customHeight="false" outlineLevel="0" collapsed="false">
      <c r="A297" s="200"/>
      <c r="B297" s="200"/>
      <c r="C297" s="189"/>
      <c r="D297" s="189"/>
      <c r="E297" s="189"/>
      <c r="F297" s="189"/>
      <c r="G297" s="189"/>
      <c r="H297" s="189"/>
      <c r="I297" s="189"/>
      <c r="J297" s="189"/>
      <c r="K297" s="189"/>
      <c r="L297" s="189"/>
      <c r="M297" s="189"/>
      <c r="N297" s="189"/>
      <c r="O297" s="189"/>
    </row>
    <row r="298" customFormat="false" ht="12.75" hidden="false" customHeight="false" outlineLevel="0" collapsed="false">
      <c r="A298" s="200"/>
      <c r="B298" s="200"/>
      <c r="C298" s="189"/>
      <c r="D298" s="189"/>
      <c r="E298" s="189"/>
      <c r="F298" s="189"/>
      <c r="G298" s="189"/>
      <c r="H298" s="189"/>
      <c r="I298" s="189"/>
      <c r="J298" s="189"/>
      <c r="K298" s="189"/>
      <c r="L298" s="189"/>
      <c r="M298" s="189"/>
      <c r="N298" s="189"/>
      <c r="O298" s="189"/>
    </row>
    <row r="299" customFormat="false" ht="12.75" hidden="false" customHeight="false" outlineLevel="0" collapsed="false">
      <c r="A299" s="200"/>
      <c r="B299" s="200"/>
      <c r="C299" s="189"/>
      <c r="D299" s="189"/>
      <c r="E299" s="189"/>
      <c r="F299" s="189"/>
      <c r="G299" s="189"/>
      <c r="H299" s="189"/>
      <c r="I299" s="189"/>
      <c r="J299" s="189"/>
      <c r="K299" s="189"/>
      <c r="L299" s="189"/>
      <c r="M299" s="189"/>
      <c r="N299" s="189"/>
      <c r="O299" s="189"/>
    </row>
    <row r="300" customFormat="false" ht="12.75" hidden="false" customHeight="false" outlineLevel="0" collapsed="false">
      <c r="A300" s="200"/>
      <c r="B300" s="200"/>
      <c r="C300" s="189"/>
      <c r="D300" s="189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</row>
    <row r="301" customFormat="false" ht="12.75" hidden="false" customHeight="false" outlineLevel="0" collapsed="false">
      <c r="A301" s="200"/>
      <c r="B301" s="200"/>
      <c r="C301" s="189"/>
      <c r="D301" s="189"/>
      <c r="E301" s="189"/>
      <c r="F301" s="189"/>
      <c r="G301" s="189"/>
      <c r="H301" s="189"/>
      <c r="I301" s="189"/>
      <c r="J301" s="189"/>
      <c r="K301" s="189"/>
      <c r="L301" s="189"/>
      <c r="M301" s="189"/>
      <c r="N301" s="189"/>
      <c r="O301" s="189"/>
    </row>
    <row r="302" customFormat="false" ht="12.75" hidden="false" customHeight="false" outlineLevel="0" collapsed="false">
      <c r="A302" s="200"/>
      <c r="B302" s="200"/>
      <c r="C302" s="189"/>
      <c r="D302" s="189"/>
      <c r="E302" s="189"/>
      <c r="F302" s="189"/>
      <c r="G302" s="189"/>
      <c r="H302" s="189"/>
      <c r="I302" s="189"/>
      <c r="J302" s="189"/>
      <c r="K302" s="189"/>
      <c r="L302" s="189"/>
      <c r="M302" s="189"/>
      <c r="N302" s="189"/>
      <c r="O302" s="189"/>
    </row>
    <row r="303" customFormat="false" ht="12.75" hidden="false" customHeight="false" outlineLevel="0" collapsed="false">
      <c r="A303" s="200"/>
      <c r="B303" s="200"/>
      <c r="C303" s="189"/>
      <c r="D303" s="189"/>
      <c r="E303" s="189"/>
      <c r="F303" s="189"/>
      <c r="G303" s="189"/>
      <c r="H303" s="189"/>
      <c r="I303" s="189"/>
      <c r="J303" s="189"/>
      <c r="K303" s="189"/>
      <c r="L303" s="189"/>
      <c r="M303" s="189"/>
      <c r="N303" s="189"/>
      <c r="O303" s="189"/>
    </row>
    <row r="304" customFormat="false" ht="12.75" hidden="false" customHeight="false" outlineLevel="0" collapsed="false">
      <c r="A304" s="200"/>
      <c r="B304" s="200"/>
      <c r="C304" s="189"/>
      <c r="D304" s="189"/>
      <c r="E304" s="189"/>
      <c r="F304" s="189"/>
      <c r="G304" s="189"/>
      <c r="H304" s="189"/>
      <c r="I304" s="189"/>
      <c r="J304" s="189"/>
      <c r="K304" s="189"/>
      <c r="L304" s="189"/>
      <c r="M304" s="189"/>
      <c r="N304" s="189"/>
      <c r="O304" s="189"/>
    </row>
    <row r="305" customFormat="false" ht="12.75" hidden="false" customHeight="false" outlineLevel="0" collapsed="false">
      <c r="A305" s="200"/>
      <c r="B305" s="200"/>
      <c r="C305" s="189"/>
      <c r="D305" s="189"/>
      <c r="E305" s="189"/>
      <c r="F305" s="189"/>
      <c r="G305" s="189"/>
      <c r="H305" s="189"/>
      <c r="I305" s="189"/>
      <c r="J305" s="189"/>
      <c r="K305" s="189"/>
      <c r="L305" s="189"/>
      <c r="M305" s="189"/>
      <c r="N305" s="189"/>
      <c r="O305" s="189"/>
    </row>
    <row r="306" customFormat="false" ht="12.75" hidden="false" customHeight="false" outlineLevel="0" collapsed="false">
      <c r="A306" s="200"/>
      <c r="B306" s="200"/>
      <c r="C306" s="189"/>
      <c r="D306" s="189"/>
      <c r="E306" s="189"/>
      <c r="F306" s="189"/>
      <c r="G306" s="189"/>
      <c r="H306" s="189"/>
      <c r="I306" s="189"/>
      <c r="J306" s="189"/>
      <c r="K306" s="189"/>
      <c r="L306" s="189"/>
      <c r="M306" s="189"/>
      <c r="N306" s="189"/>
      <c r="O306" s="189"/>
    </row>
    <row r="307" customFormat="false" ht="12.75" hidden="false" customHeight="false" outlineLevel="0" collapsed="false">
      <c r="A307" s="200"/>
      <c r="B307" s="200"/>
      <c r="C307" s="189"/>
      <c r="D307" s="189"/>
      <c r="E307" s="189"/>
      <c r="F307" s="189"/>
      <c r="G307" s="189"/>
      <c r="H307" s="189"/>
      <c r="I307" s="189"/>
      <c r="J307" s="189"/>
      <c r="K307" s="189"/>
      <c r="L307" s="189"/>
      <c r="M307" s="189"/>
      <c r="N307" s="189"/>
      <c r="O307" s="189"/>
    </row>
    <row r="308" customFormat="false" ht="12.75" hidden="false" customHeight="false" outlineLevel="0" collapsed="false">
      <c r="A308" s="200"/>
      <c r="B308" s="200"/>
      <c r="C308" s="189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  <c r="O308" s="189"/>
    </row>
    <row r="309" customFormat="false" ht="12.75" hidden="false" customHeight="false" outlineLevel="0" collapsed="false">
      <c r="A309" s="200"/>
      <c r="B309" s="200"/>
      <c r="C309" s="189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  <c r="O309" s="189"/>
    </row>
    <row r="310" customFormat="false" ht="12.75" hidden="false" customHeight="false" outlineLevel="0" collapsed="false">
      <c r="A310" s="200"/>
      <c r="B310" s="200"/>
      <c r="C310" s="189"/>
      <c r="D310" s="189"/>
      <c r="E310" s="189"/>
      <c r="F310" s="189"/>
      <c r="G310" s="189"/>
      <c r="H310" s="189"/>
      <c r="I310" s="189"/>
      <c r="J310" s="189"/>
      <c r="K310" s="189"/>
      <c r="L310" s="189"/>
      <c r="M310" s="189"/>
      <c r="N310" s="189"/>
      <c r="O310" s="189"/>
    </row>
    <row r="311" customFormat="false" ht="12.75" hidden="false" customHeight="false" outlineLevel="0" collapsed="false">
      <c r="A311" s="200"/>
      <c r="B311" s="200"/>
      <c r="C311" s="189"/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</row>
    <row r="312" customFormat="false" ht="12.75" hidden="false" customHeight="false" outlineLevel="0" collapsed="false">
      <c r="A312" s="200"/>
      <c r="B312" s="200"/>
      <c r="C312" s="189"/>
      <c r="D312" s="189"/>
      <c r="E312" s="189"/>
      <c r="F312" s="189"/>
      <c r="G312" s="189"/>
      <c r="H312" s="189"/>
      <c r="I312" s="189"/>
      <c r="J312" s="189"/>
      <c r="K312" s="189"/>
      <c r="L312" s="189"/>
      <c r="M312" s="189"/>
      <c r="N312" s="189"/>
      <c r="O312" s="189"/>
    </row>
    <row r="313" customFormat="false" ht="12.75" hidden="false" customHeight="false" outlineLevel="0" collapsed="false">
      <c r="A313" s="200"/>
      <c r="B313" s="200"/>
      <c r="C313" s="189"/>
      <c r="D313" s="189"/>
      <c r="E313" s="189"/>
      <c r="F313" s="189"/>
      <c r="G313" s="189"/>
      <c r="H313" s="189"/>
      <c r="I313" s="189"/>
      <c r="J313" s="189"/>
      <c r="K313" s="189"/>
      <c r="L313" s="189"/>
      <c r="M313" s="189"/>
      <c r="N313" s="189"/>
      <c r="O313" s="189"/>
    </row>
    <row r="314" customFormat="false" ht="12.75" hidden="false" customHeight="false" outlineLevel="0" collapsed="false">
      <c r="A314" s="200"/>
      <c r="B314" s="200"/>
      <c r="C314" s="189"/>
      <c r="D314" s="189"/>
      <c r="E314" s="189"/>
      <c r="F314" s="189"/>
      <c r="G314" s="189"/>
      <c r="H314" s="189"/>
      <c r="I314" s="189"/>
      <c r="J314" s="189"/>
      <c r="K314" s="189"/>
      <c r="L314" s="189"/>
      <c r="M314" s="189"/>
      <c r="N314" s="189"/>
      <c r="O314" s="189"/>
    </row>
    <row r="315" customFormat="false" ht="12.75" hidden="false" customHeight="false" outlineLevel="0" collapsed="false">
      <c r="A315" s="200"/>
      <c r="B315" s="200"/>
      <c r="C315" s="189"/>
      <c r="D315" s="189"/>
      <c r="E315" s="189"/>
      <c r="F315" s="189"/>
      <c r="G315" s="189"/>
      <c r="H315" s="189"/>
      <c r="I315" s="189"/>
      <c r="J315" s="189"/>
      <c r="K315" s="189"/>
      <c r="L315" s="189"/>
      <c r="M315" s="189"/>
      <c r="N315" s="189"/>
      <c r="O315" s="189"/>
    </row>
    <row r="316" customFormat="false" ht="12.75" hidden="false" customHeight="false" outlineLevel="0" collapsed="false">
      <c r="A316" s="200"/>
      <c r="B316" s="200"/>
      <c r="C316" s="189"/>
      <c r="D316" s="189"/>
      <c r="E316" s="189"/>
      <c r="F316" s="189"/>
      <c r="G316" s="189"/>
      <c r="H316" s="189"/>
      <c r="I316" s="189"/>
      <c r="J316" s="189"/>
      <c r="K316" s="189"/>
      <c r="L316" s="189"/>
      <c r="M316" s="189"/>
      <c r="N316" s="189"/>
      <c r="O316" s="189"/>
    </row>
    <row r="317" customFormat="false" ht="12.75" hidden="false" customHeight="false" outlineLevel="0" collapsed="false">
      <c r="A317" s="200"/>
      <c r="B317" s="200"/>
      <c r="C317" s="189"/>
      <c r="D317" s="189"/>
      <c r="E317" s="189"/>
      <c r="F317" s="189"/>
      <c r="G317" s="189"/>
      <c r="H317" s="189"/>
      <c r="I317" s="189"/>
      <c r="J317" s="189"/>
      <c r="K317" s="189"/>
      <c r="L317" s="189"/>
      <c r="M317" s="189"/>
      <c r="N317" s="189"/>
      <c r="O317" s="189"/>
    </row>
    <row r="318" customFormat="false" ht="12.75" hidden="false" customHeight="false" outlineLevel="0" collapsed="false">
      <c r="A318" s="200"/>
      <c r="B318" s="200"/>
      <c r="C318" s="189"/>
      <c r="D318" s="189"/>
      <c r="E318" s="189"/>
      <c r="F318" s="189"/>
      <c r="G318" s="189"/>
      <c r="H318" s="189"/>
      <c r="I318" s="189"/>
      <c r="J318" s="189"/>
      <c r="K318" s="189"/>
      <c r="L318" s="189"/>
      <c r="M318" s="189"/>
      <c r="N318" s="189"/>
      <c r="O318" s="189"/>
    </row>
    <row r="319" customFormat="false" ht="12.75" hidden="false" customHeight="false" outlineLevel="0" collapsed="false">
      <c r="A319" s="200"/>
      <c r="B319" s="200"/>
      <c r="C319" s="189"/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  <c r="O319" s="189"/>
    </row>
    <row r="320" customFormat="false" ht="12.75" hidden="false" customHeight="false" outlineLevel="0" collapsed="false">
      <c r="A320" s="200"/>
      <c r="B320" s="200"/>
      <c r="C320" s="189"/>
      <c r="D320" s="189"/>
      <c r="E320" s="189"/>
      <c r="F320" s="189"/>
      <c r="G320" s="189"/>
      <c r="H320" s="189"/>
      <c r="I320" s="189"/>
      <c r="J320" s="189"/>
      <c r="K320" s="189"/>
      <c r="L320" s="189"/>
      <c r="M320" s="189"/>
      <c r="N320" s="189"/>
      <c r="O320" s="189"/>
    </row>
    <row r="321" customFormat="false" ht="12.75" hidden="false" customHeight="false" outlineLevel="0" collapsed="false">
      <c r="A321" s="200"/>
      <c r="B321" s="200"/>
      <c r="C321" s="189"/>
      <c r="D321" s="189"/>
      <c r="E321" s="189"/>
      <c r="F321" s="189"/>
      <c r="G321" s="189"/>
      <c r="H321" s="189"/>
      <c r="I321" s="189"/>
      <c r="J321" s="189"/>
      <c r="K321" s="189"/>
      <c r="L321" s="189"/>
      <c r="M321" s="189"/>
      <c r="N321" s="189"/>
      <c r="O321" s="189"/>
    </row>
    <row r="322" customFormat="false" ht="12.75" hidden="false" customHeight="false" outlineLevel="0" collapsed="false">
      <c r="A322" s="200"/>
      <c r="B322" s="200"/>
      <c r="C322" s="189"/>
      <c r="D322" s="189"/>
      <c r="E322" s="189"/>
      <c r="F322" s="189"/>
      <c r="G322" s="189"/>
      <c r="H322" s="189"/>
      <c r="I322" s="189"/>
      <c r="J322" s="189"/>
      <c r="K322" s="189"/>
      <c r="L322" s="189"/>
      <c r="M322" s="189"/>
      <c r="N322" s="189"/>
      <c r="O322" s="189"/>
    </row>
    <row r="323" customFormat="false" ht="12.75" hidden="false" customHeight="false" outlineLevel="0" collapsed="false">
      <c r="A323" s="200"/>
      <c r="B323" s="200"/>
      <c r="C323" s="189"/>
      <c r="D323" s="189"/>
      <c r="E323" s="189"/>
      <c r="F323" s="189"/>
      <c r="G323" s="189"/>
      <c r="H323" s="189"/>
      <c r="I323" s="189"/>
      <c r="J323" s="189"/>
      <c r="K323" s="189"/>
      <c r="L323" s="189"/>
      <c r="M323" s="189"/>
      <c r="N323" s="189"/>
      <c r="O323" s="189"/>
    </row>
    <row r="324" customFormat="false" ht="12.75" hidden="false" customHeight="false" outlineLevel="0" collapsed="false">
      <c r="A324" s="200"/>
      <c r="B324" s="200"/>
      <c r="C324" s="189"/>
      <c r="D324" s="189"/>
      <c r="E324" s="189"/>
      <c r="F324" s="189"/>
      <c r="G324" s="189"/>
      <c r="H324" s="189"/>
      <c r="I324" s="189"/>
      <c r="J324" s="189"/>
      <c r="K324" s="189"/>
      <c r="L324" s="189"/>
      <c r="M324" s="189"/>
      <c r="N324" s="189"/>
      <c r="O324" s="189"/>
    </row>
    <row r="325" customFormat="false" ht="12.75" hidden="false" customHeight="false" outlineLevel="0" collapsed="false">
      <c r="A325" s="200"/>
      <c r="B325" s="200"/>
      <c r="C325" s="189"/>
      <c r="D325" s="189"/>
      <c r="E325" s="189"/>
      <c r="F325" s="189"/>
      <c r="G325" s="189"/>
      <c r="H325" s="189"/>
      <c r="I325" s="189"/>
      <c r="J325" s="189"/>
      <c r="K325" s="189"/>
      <c r="L325" s="189"/>
      <c r="M325" s="189"/>
      <c r="N325" s="189"/>
      <c r="O325" s="189"/>
    </row>
    <row r="326" customFormat="false" ht="12.75" hidden="false" customHeight="false" outlineLevel="0" collapsed="false">
      <c r="A326" s="200"/>
      <c r="B326" s="200"/>
      <c r="C326" s="189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</row>
    <row r="327" customFormat="false" ht="12.75" hidden="false" customHeight="false" outlineLevel="0" collapsed="false">
      <c r="A327" s="200"/>
      <c r="B327" s="200"/>
      <c r="C327" s="189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  <c r="O327" s="189"/>
    </row>
    <row r="328" customFormat="false" ht="12.75" hidden="false" customHeight="false" outlineLevel="0" collapsed="false">
      <c r="A328" s="200"/>
      <c r="B328" s="200"/>
      <c r="C328" s="189"/>
      <c r="D328" s="189"/>
      <c r="E328" s="189"/>
      <c r="F328" s="189"/>
      <c r="G328" s="189"/>
      <c r="H328" s="189"/>
      <c r="I328" s="189"/>
      <c r="J328" s="189"/>
      <c r="K328" s="189"/>
      <c r="L328" s="189"/>
      <c r="M328" s="189"/>
      <c r="N328" s="189"/>
      <c r="O328" s="189"/>
    </row>
    <row r="329" customFormat="false" ht="12.75" hidden="false" customHeight="false" outlineLevel="0" collapsed="false">
      <c r="A329" s="200"/>
      <c r="B329" s="200"/>
      <c r="C329" s="189"/>
      <c r="D329" s="189"/>
      <c r="E329" s="189"/>
      <c r="F329" s="189"/>
      <c r="G329" s="189"/>
      <c r="H329" s="189"/>
      <c r="I329" s="189"/>
      <c r="J329" s="189"/>
      <c r="K329" s="189"/>
      <c r="L329" s="189"/>
      <c r="M329" s="189"/>
      <c r="N329" s="189"/>
      <c r="O329" s="189"/>
    </row>
    <row r="330" customFormat="false" ht="12.75" hidden="false" customHeight="false" outlineLevel="0" collapsed="false">
      <c r="A330" s="200"/>
      <c r="B330" s="200"/>
      <c r="C330" s="189"/>
      <c r="D330" s="189"/>
      <c r="E330" s="189"/>
      <c r="F330" s="189"/>
      <c r="G330" s="189"/>
      <c r="H330" s="189"/>
      <c r="I330" s="189"/>
      <c r="J330" s="189"/>
      <c r="K330" s="189"/>
      <c r="L330" s="189"/>
      <c r="M330" s="189"/>
      <c r="N330" s="189"/>
      <c r="O330" s="189"/>
    </row>
    <row r="331" customFormat="false" ht="12.75" hidden="false" customHeight="false" outlineLevel="0" collapsed="false">
      <c r="A331" s="200"/>
      <c r="B331" s="200"/>
      <c r="C331" s="189"/>
      <c r="D331" s="189"/>
      <c r="E331" s="189"/>
      <c r="F331" s="189"/>
      <c r="G331" s="189"/>
      <c r="H331" s="189"/>
      <c r="I331" s="189"/>
      <c r="J331" s="189"/>
      <c r="K331" s="189"/>
      <c r="L331" s="189"/>
      <c r="M331" s="189"/>
      <c r="N331" s="189"/>
      <c r="O331" s="189"/>
    </row>
    <row r="332" customFormat="false" ht="12.75" hidden="false" customHeight="false" outlineLevel="0" collapsed="false">
      <c r="A332" s="200"/>
      <c r="B332" s="200"/>
      <c r="C332" s="189"/>
      <c r="D332" s="189"/>
      <c r="E332" s="189"/>
      <c r="F332" s="189"/>
      <c r="G332" s="189"/>
      <c r="H332" s="189"/>
      <c r="I332" s="189"/>
      <c r="J332" s="189"/>
      <c r="K332" s="189"/>
      <c r="L332" s="189"/>
      <c r="M332" s="189"/>
      <c r="N332" s="189"/>
      <c r="O332" s="189"/>
    </row>
    <row r="333" customFormat="false" ht="12.75" hidden="false" customHeight="false" outlineLevel="0" collapsed="false">
      <c r="A333" s="200"/>
      <c r="B333" s="200"/>
      <c r="C333" s="189"/>
      <c r="D333" s="189"/>
      <c r="E333" s="189"/>
      <c r="F333" s="189"/>
      <c r="G333" s="189"/>
      <c r="H333" s="189"/>
      <c r="I333" s="189"/>
      <c r="J333" s="189"/>
      <c r="K333" s="189"/>
      <c r="L333" s="189"/>
      <c r="M333" s="189"/>
      <c r="N333" s="189"/>
      <c r="O333" s="189"/>
    </row>
    <row r="334" customFormat="false" ht="12.75" hidden="false" customHeight="false" outlineLevel="0" collapsed="false">
      <c r="A334" s="200"/>
      <c r="B334" s="200"/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</row>
    <row r="335" customFormat="false" ht="12.75" hidden="false" customHeight="false" outlineLevel="0" collapsed="false">
      <c r="A335" s="200"/>
      <c r="B335" s="200"/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</row>
    <row r="336" customFormat="false" ht="12.75" hidden="false" customHeight="false" outlineLevel="0" collapsed="false">
      <c r="A336" s="200"/>
      <c r="B336" s="200"/>
      <c r="C336" s="189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  <c r="O336" s="189"/>
    </row>
    <row r="337" customFormat="false" ht="12.75" hidden="false" customHeight="false" outlineLevel="0" collapsed="false">
      <c r="A337" s="200"/>
      <c r="B337" s="200"/>
      <c r="C337" s="189"/>
      <c r="D337" s="189"/>
      <c r="E337" s="189"/>
      <c r="F337" s="189"/>
      <c r="G337" s="189"/>
      <c r="H337" s="189"/>
      <c r="I337" s="189"/>
      <c r="J337" s="189"/>
      <c r="K337" s="189"/>
      <c r="L337" s="189"/>
      <c r="M337" s="189"/>
      <c r="N337" s="189"/>
      <c r="O337" s="189"/>
    </row>
    <row r="338" customFormat="false" ht="12.75" hidden="false" customHeight="false" outlineLevel="0" collapsed="false">
      <c r="A338" s="200"/>
      <c r="B338" s="200"/>
      <c r="C338" s="189"/>
      <c r="D338" s="189"/>
      <c r="E338" s="189"/>
      <c r="F338" s="189"/>
      <c r="G338" s="189"/>
      <c r="H338" s="189"/>
      <c r="I338" s="189"/>
      <c r="J338" s="189"/>
      <c r="K338" s="189"/>
      <c r="L338" s="189"/>
      <c r="M338" s="189"/>
      <c r="N338" s="189"/>
      <c r="O338" s="189"/>
    </row>
    <row r="339" customFormat="false" ht="12.75" hidden="false" customHeight="false" outlineLevel="0" collapsed="false">
      <c r="A339" s="200"/>
      <c r="B339" s="200"/>
      <c r="C339" s="189"/>
      <c r="D339" s="189"/>
      <c r="E339" s="189"/>
      <c r="F339" s="189"/>
      <c r="G339" s="189"/>
      <c r="H339" s="189"/>
      <c r="I339" s="189"/>
      <c r="J339" s="189"/>
      <c r="K339" s="189"/>
      <c r="L339" s="189"/>
      <c r="M339" s="189"/>
      <c r="N339" s="189"/>
      <c r="O339" s="189"/>
    </row>
    <row r="340" customFormat="false" ht="12.75" hidden="false" customHeight="false" outlineLevel="0" collapsed="false">
      <c r="A340" s="200"/>
      <c r="B340" s="200"/>
      <c r="C340" s="189"/>
      <c r="D340" s="189"/>
      <c r="E340" s="189"/>
      <c r="F340" s="189"/>
      <c r="G340" s="189"/>
      <c r="H340" s="189"/>
      <c r="I340" s="189"/>
      <c r="J340" s="189"/>
      <c r="K340" s="189"/>
      <c r="L340" s="189"/>
      <c r="M340" s="189"/>
      <c r="N340" s="189"/>
      <c r="O340" s="189"/>
    </row>
    <row r="341" customFormat="false" ht="12.75" hidden="false" customHeight="false" outlineLevel="0" collapsed="false">
      <c r="A341" s="200"/>
      <c r="B341" s="200"/>
      <c r="C341" s="189"/>
      <c r="D341" s="189"/>
      <c r="E341" s="189"/>
      <c r="F341" s="189"/>
      <c r="G341" s="189"/>
      <c r="H341" s="189"/>
      <c r="I341" s="189"/>
      <c r="J341" s="189"/>
      <c r="K341" s="189"/>
      <c r="L341" s="189"/>
      <c r="M341" s="189"/>
      <c r="N341" s="189"/>
      <c r="O341" s="189"/>
    </row>
    <row r="342" customFormat="false" ht="12.75" hidden="false" customHeight="false" outlineLevel="0" collapsed="false">
      <c r="A342" s="200"/>
      <c r="B342" s="200"/>
      <c r="C342" s="189"/>
      <c r="D342" s="189"/>
      <c r="E342" s="189"/>
      <c r="F342" s="189"/>
      <c r="G342" s="189"/>
      <c r="H342" s="189"/>
      <c r="I342" s="189"/>
      <c r="J342" s="189"/>
      <c r="K342" s="189"/>
      <c r="L342" s="189"/>
      <c r="M342" s="189"/>
      <c r="N342" s="189"/>
      <c r="O342" s="189"/>
    </row>
    <row r="343" customFormat="false" ht="12.75" hidden="false" customHeight="false" outlineLevel="0" collapsed="false">
      <c r="A343" s="200"/>
      <c r="B343" s="200"/>
      <c r="C343" s="189"/>
      <c r="D343" s="189"/>
      <c r="E343" s="189"/>
      <c r="F343" s="189"/>
      <c r="G343" s="189"/>
      <c r="H343" s="189"/>
      <c r="I343" s="189"/>
      <c r="J343" s="189"/>
      <c r="K343" s="189"/>
      <c r="L343" s="189"/>
      <c r="M343" s="189"/>
      <c r="N343" s="189"/>
      <c r="O343" s="189"/>
    </row>
    <row r="344" customFormat="false" ht="12.75" hidden="false" customHeight="false" outlineLevel="0" collapsed="false">
      <c r="A344" s="200"/>
      <c r="B344" s="200"/>
      <c r="C344" s="189"/>
      <c r="D344" s="189"/>
      <c r="E344" s="189"/>
      <c r="F344" s="189"/>
      <c r="G344" s="189"/>
      <c r="H344" s="189"/>
      <c r="I344" s="189"/>
      <c r="J344" s="189"/>
      <c r="K344" s="189"/>
      <c r="L344" s="189"/>
      <c r="M344" s="189"/>
      <c r="N344" s="189"/>
      <c r="O344" s="189"/>
    </row>
    <row r="345" customFormat="false" ht="12.75" hidden="false" customHeight="false" outlineLevel="0" collapsed="false">
      <c r="A345" s="200"/>
      <c r="B345" s="200"/>
      <c r="C345" s="189"/>
      <c r="D345" s="189"/>
      <c r="E345" s="189"/>
      <c r="F345" s="189"/>
      <c r="G345" s="189"/>
      <c r="H345" s="189"/>
      <c r="I345" s="189"/>
      <c r="J345" s="189"/>
      <c r="K345" s="189"/>
      <c r="L345" s="189"/>
      <c r="M345" s="189"/>
      <c r="N345" s="189"/>
      <c r="O345" s="189"/>
    </row>
    <row r="346" customFormat="false" ht="12.75" hidden="false" customHeight="false" outlineLevel="0" collapsed="false">
      <c r="A346" s="200"/>
      <c r="B346" s="200"/>
      <c r="C346" s="189"/>
      <c r="D346" s="189"/>
      <c r="E346" s="189"/>
      <c r="F346" s="189"/>
      <c r="G346" s="189"/>
      <c r="H346" s="189"/>
      <c r="I346" s="189"/>
      <c r="J346" s="189"/>
      <c r="K346" s="189"/>
      <c r="L346" s="189"/>
      <c r="M346" s="189"/>
      <c r="N346" s="189"/>
      <c r="O346" s="189"/>
    </row>
    <row r="347" customFormat="false" ht="12.75" hidden="false" customHeight="false" outlineLevel="0" collapsed="false">
      <c r="A347" s="200"/>
      <c r="B347" s="200"/>
      <c r="C347" s="189"/>
      <c r="D347" s="189"/>
      <c r="E347" s="189"/>
      <c r="F347" s="189"/>
      <c r="G347" s="189"/>
      <c r="H347" s="189"/>
      <c r="I347" s="189"/>
      <c r="J347" s="189"/>
      <c r="K347" s="189"/>
      <c r="L347" s="189"/>
      <c r="M347" s="189"/>
      <c r="N347" s="189"/>
      <c r="O347" s="189"/>
    </row>
    <row r="348" customFormat="false" ht="12.75" hidden="false" customHeight="false" outlineLevel="0" collapsed="false">
      <c r="A348" s="200"/>
      <c r="B348" s="200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</row>
    <row r="349" customFormat="false" ht="12.75" hidden="false" customHeight="false" outlineLevel="0" collapsed="false">
      <c r="A349" s="200"/>
      <c r="B349" s="200"/>
      <c r="C349" s="189"/>
      <c r="D349" s="189"/>
      <c r="E349" s="189"/>
      <c r="F349" s="189"/>
      <c r="G349" s="189"/>
      <c r="H349" s="189"/>
      <c r="I349" s="189"/>
      <c r="J349" s="189"/>
      <c r="K349" s="189"/>
      <c r="L349" s="189"/>
      <c r="M349" s="189"/>
      <c r="N349" s="189"/>
      <c r="O349" s="189"/>
    </row>
    <row r="350" customFormat="false" ht="12.75" hidden="false" customHeight="false" outlineLevel="0" collapsed="false">
      <c r="A350" s="200"/>
      <c r="B350" s="200"/>
      <c r="C350" s="189"/>
      <c r="D350" s="189"/>
      <c r="E350" s="189"/>
      <c r="F350" s="189"/>
      <c r="G350" s="189"/>
      <c r="H350" s="189"/>
      <c r="I350" s="189"/>
      <c r="J350" s="189"/>
      <c r="K350" s="189"/>
      <c r="L350" s="189"/>
      <c r="M350" s="189"/>
      <c r="N350" s="189"/>
      <c r="O350" s="189"/>
    </row>
    <row r="351" customFormat="false" ht="12.75" hidden="false" customHeight="false" outlineLevel="0" collapsed="false">
      <c r="A351" s="200"/>
      <c r="B351" s="200"/>
      <c r="C351" s="189"/>
      <c r="D351" s="189"/>
      <c r="E351" s="189"/>
      <c r="F351" s="189"/>
      <c r="G351" s="189"/>
      <c r="H351" s="189"/>
      <c r="I351" s="189"/>
      <c r="J351" s="189"/>
      <c r="K351" s="189"/>
      <c r="L351" s="189"/>
      <c r="M351" s="189"/>
      <c r="N351" s="189"/>
      <c r="O351" s="189"/>
    </row>
    <row r="352" customFormat="false" ht="12.75" hidden="false" customHeight="false" outlineLevel="0" collapsed="false">
      <c r="A352" s="200"/>
      <c r="B352" s="200"/>
      <c r="C352" s="189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  <c r="O352" s="189"/>
    </row>
    <row r="353" customFormat="false" ht="12.75" hidden="false" customHeight="false" outlineLevel="0" collapsed="false">
      <c r="A353" s="200"/>
      <c r="B353" s="200"/>
      <c r="C353" s="189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  <c r="O353" s="189"/>
    </row>
    <row r="354" customFormat="false" ht="12.75" hidden="false" customHeight="false" outlineLevel="0" collapsed="false">
      <c r="A354" s="200"/>
      <c r="B354" s="200"/>
      <c r="C354" s="189"/>
      <c r="D354" s="189"/>
      <c r="E354" s="189"/>
      <c r="F354" s="189"/>
      <c r="G354" s="189"/>
      <c r="H354" s="189"/>
      <c r="I354" s="189"/>
      <c r="J354" s="189"/>
      <c r="K354" s="189"/>
      <c r="L354" s="189"/>
      <c r="M354" s="189"/>
      <c r="N354" s="189"/>
      <c r="O354" s="189"/>
    </row>
    <row r="355" customFormat="false" ht="12.75" hidden="false" customHeight="false" outlineLevel="0" collapsed="false">
      <c r="A355" s="200"/>
      <c r="B355" s="200"/>
      <c r="C355" s="189"/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</row>
    <row r="356" customFormat="false" ht="12.75" hidden="false" customHeight="false" outlineLevel="0" collapsed="false">
      <c r="A356" s="200"/>
      <c r="B356" s="200"/>
      <c r="C356" s="189"/>
      <c r="D356" s="189"/>
      <c r="E356" s="189"/>
      <c r="F356" s="189"/>
      <c r="G356" s="189"/>
      <c r="H356" s="189"/>
      <c r="I356" s="189"/>
      <c r="J356" s="189"/>
      <c r="K356" s="189"/>
      <c r="L356" s="189"/>
      <c r="M356" s="189"/>
      <c r="N356" s="189"/>
      <c r="O356" s="189"/>
    </row>
    <row r="357" customFormat="false" ht="12.75" hidden="false" customHeight="false" outlineLevel="0" collapsed="false">
      <c r="A357" s="200"/>
      <c r="B357" s="200"/>
      <c r="C357" s="189"/>
      <c r="D357" s="189"/>
      <c r="E357" s="189"/>
      <c r="F357" s="189"/>
      <c r="G357" s="189"/>
      <c r="H357" s="189"/>
      <c r="I357" s="189"/>
      <c r="J357" s="189"/>
      <c r="K357" s="189"/>
      <c r="L357" s="189"/>
      <c r="M357" s="189"/>
      <c r="N357" s="189"/>
      <c r="O357" s="189"/>
    </row>
    <row r="358" customFormat="false" ht="12.75" hidden="false" customHeight="false" outlineLevel="0" collapsed="false">
      <c r="A358" s="200"/>
      <c r="B358" s="200"/>
      <c r="C358" s="189"/>
      <c r="D358" s="189"/>
      <c r="E358" s="189"/>
      <c r="F358" s="189"/>
      <c r="G358" s="189"/>
      <c r="H358" s="189"/>
      <c r="I358" s="189"/>
      <c r="J358" s="189"/>
      <c r="K358" s="189"/>
      <c r="L358" s="189"/>
      <c r="M358" s="189"/>
      <c r="N358" s="189"/>
      <c r="O358" s="189"/>
    </row>
    <row r="359" customFormat="false" ht="12.75" hidden="false" customHeight="false" outlineLevel="0" collapsed="false">
      <c r="A359" s="200"/>
      <c r="B359" s="200"/>
      <c r="C359" s="189"/>
      <c r="D359" s="189"/>
      <c r="E359" s="189"/>
      <c r="F359" s="189"/>
      <c r="G359" s="189"/>
      <c r="H359" s="189"/>
      <c r="I359" s="189"/>
      <c r="J359" s="189"/>
      <c r="K359" s="189"/>
      <c r="L359" s="189"/>
      <c r="M359" s="189"/>
      <c r="N359" s="189"/>
      <c r="O359" s="189"/>
    </row>
    <row r="360" customFormat="false" ht="12.75" hidden="false" customHeight="false" outlineLevel="0" collapsed="false">
      <c r="A360" s="200"/>
      <c r="B360" s="200"/>
      <c r="C360" s="189"/>
      <c r="D360" s="189"/>
      <c r="E360" s="189"/>
      <c r="F360" s="189"/>
      <c r="G360" s="189"/>
      <c r="H360" s="189"/>
      <c r="I360" s="189"/>
      <c r="J360" s="189"/>
      <c r="K360" s="189"/>
      <c r="L360" s="189"/>
      <c r="M360" s="189"/>
      <c r="N360" s="189"/>
      <c r="O360" s="189"/>
    </row>
    <row r="361" customFormat="false" ht="12.75" hidden="false" customHeight="false" outlineLevel="0" collapsed="false">
      <c r="A361" s="200"/>
      <c r="B361" s="200"/>
      <c r="C361" s="189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  <c r="O361" s="189"/>
    </row>
    <row r="362" customFormat="false" ht="12.75" hidden="false" customHeight="false" outlineLevel="0" collapsed="false">
      <c r="A362" s="200"/>
      <c r="B362" s="200"/>
      <c r="C362" s="189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</row>
    <row r="363" customFormat="false" ht="12.75" hidden="false" customHeight="false" outlineLevel="0" collapsed="false">
      <c r="A363" s="200"/>
      <c r="B363" s="200"/>
      <c r="C363" s="189"/>
      <c r="D363" s="189"/>
      <c r="E363" s="189"/>
      <c r="F363" s="189"/>
      <c r="G363" s="189"/>
      <c r="H363" s="189"/>
      <c r="I363" s="189"/>
      <c r="J363" s="189"/>
      <c r="K363" s="189"/>
      <c r="L363" s="189"/>
      <c r="M363" s="189"/>
      <c r="N363" s="189"/>
      <c r="O363" s="189"/>
    </row>
    <row r="364" customFormat="false" ht="12.75" hidden="false" customHeight="false" outlineLevel="0" collapsed="false">
      <c r="A364" s="200"/>
      <c r="B364" s="200"/>
      <c r="C364" s="189"/>
      <c r="D364" s="189"/>
      <c r="E364" s="189"/>
      <c r="F364" s="189"/>
      <c r="G364" s="189"/>
      <c r="H364" s="189"/>
      <c r="I364" s="189"/>
      <c r="J364" s="189"/>
      <c r="K364" s="189"/>
      <c r="L364" s="189"/>
      <c r="M364" s="189"/>
      <c r="N364" s="189"/>
      <c r="O364" s="189"/>
    </row>
    <row r="365" customFormat="false" ht="12.75" hidden="false" customHeight="false" outlineLevel="0" collapsed="false">
      <c r="A365" s="200"/>
      <c r="B365" s="200"/>
      <c r="C365" s="189"/>
      <c r="D365" s="189"/>
      <c r="E365" s="189"/>
      <c r="F365" s="189"/>
      <c r="G365" s="189"/>
      <c r="H365" s="189"/>
      <c r="I365" s="189"/>
      <c r="J365" s="189"/>
      <c r="K365" s="189"/>
      <c r="L365" s="189"/>
      <c r="M365" s="189"/>
      <c r="N365" s="189"/>
      <c r="O365" s="189"/>
    </row>
    <row r="366" customFormat="false" ht="12.75" hidden="false" customHeight="false" outlineLevel="0" collapsed="false">
      <c r="A366" s="200"/>
      <c r="B366" s="200"/>
      <c r="C366" s="189"/>
      <c r="D366" s="189"/>
      <c r="E366" s="189"/>
      <c r="F366" s="189"/>
      <c r="G366" s="189"/>
      <c r="H366" s="189"/>
      <c r="I366" s="189"/>
      <c r="J366" s="189"/>
      <c r="K366" s="189"/>
      <c r="L366" s="189"/>
      <c r="M366" s="189"/>
      <c r="N366" s="189"/>
      <c r="O366" s="189"/>
    </row>
    <row r="367" customFormat="false" ht="12.75" hidden="false" customHeight="false" outlineLevel="0" collapsed="false">
      <c r="A367" s="200"/>
      <c r="B367" s="200"/>
      <c r="C367" s="189"/>
      <c r="D367" s="189"/>
      <c r="E367" s="189"/>
      <c r="F367" s="189"/>
      <c r="G367" s="189"/>
      <c r="H367" s="189"/>
      <c r="I367" s="189"/>
      <c r="J367" s="189"/>
      <c r="K367" s="189"/>
      <c r="L367" s="189"/>
      <c r="M367" s="189"/>
      <c r="N367" s="189"/>
      <c r="O367" s="189"/>
    </row>
    <row r="368" customFormat="false" ht="12.75" hidden="false" customHeight="false" outlineLevel="0" collapsed="false">
      <c r="A368" s="200"/>
      <c r="B368" s="200"/>
      <c r="C368" s="189"/>
      <c r="D368" s="189"/>
      <c r="E368" s="189"/>
      <c r="F368" s="189"/>
      <c r="G368" s="189"/>
      <c r="H368" s="189"/>
      <c r="I368" s="189"/>
      <c r="J368" s="189"/>
      <c r="K368" s="189"/>
      <c r="L368" s="189"/>
      <c r="M368" s="189"/>
      <c r="N368" s="189"/>
      <c r="O368" s="189"/>
    </row>
    <row r="369" customFormat="false" ht="12.75" hidden="false" customHeight="false" outlineLevel="0" collapsed="false">
      <c r="A369" s="200"/>
      <c r="B369" s="200"/>
      <c r="C369" s="189"/>
      <c r="D369" s="189"/>
      <c r="E369" s="189"/>
      <c r="F369" s="189"/>
      <c r="G369" s="189"/>
      <c r="H369" s="189"/>
      <c r="I369" s="189"/>
      <c r="J369" s="189"/>
      <c r="K369" s="189"/>
      <c r="L369" s="189"/>
      <c r="M369" s="189"/>
      <c r="N369" s="189"/>
      <c r="O369" s="189"/>
    </row>
    <row r="370" customFormat="false" ht="12.75" hidden="false" customHeight="false" outlineLevel="0" collapsed="false">
      <c r="A370" s="200"/>
      <c r="B370" s="200"/>
      <c r="C370" s="189"/>
      <c r="D370" s="189"/>
      <c r="E370" s="189"/>
      <c r="F370" s="189"/>
      <c r="G370" s="189"/>
      <c r="H370" s="189"/>
      <c r="I370" s="189"/>
      <c r="J370" s="189"/>
      <c r="K370" s="189"/>
      <c r="L370" s="189"/>
      <c r="M370" s="189"/>
      <c r="N370" s="189"/>
      <c r="O370" s="189"/>
    </row>
    <row r="371" customFormat="false" ht="12.75" hidden="false" customHeight="false" outlineLevel="0" collapsed="false">
      <c r="A371" s="200"/>
      <c r="B371" s="200"/>
      <c r="C371" s="189"/>
      <c r="D371" s="189"/>
      <c r="E371" s="189"/>
      <c r="F371" s="189"/>
      <c r="G371" s="189"/>
      <c r="H371" s="189"/>
      <c r="I371" s="189"/>
      <c r="J371" s="189"/>
      <c r="K371" s="189"/>
      <c r="L371" s="189"/>
      <c r="M371" s="189"/>
      <c r="N371" s="189"/>
      <c r="O371" s="189"/>
    </row>
    <row r="372" customFormat="false" ht="12.75" hidden="false" customHeight="false" outlineLevel="0" collapsed="false">
      <c r="A372" s="200"/>
      <c r="B372" s="200"/>
      <c r="C372" s="189"/>
      <c r="D372" s="189"/>
      <c r="E372" s="189"/>
      <c r="F372" s="189"/>
      <c r="G372" s="189"/>
      <c r="H372" s="189"/>
      <c r="I372" s="189"/>
      <c r="J372" s="189"/>
      <c r="K372" s="189"/>
      <c r="L372" s="189"/>
      <c r="M372" s="189"/>
      <c r="N372" s="189"/>
      <c r="O372" s="189"/>
    </row>
    <row r="373" customFormat="false" ht="12.75" hidden="false" customHeight="false" outlineLevel="0" collapsed="false">
      <c r="A373" s="200"/>
      <c r="B373" s="200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</row>
    <row r="374" customFormat="false" ht="12.75" hidden="false" customHeight="false" outlineLevel="0" collapsed="false">
      <c r="A374" s="200"/>
      <c r="B374" s="200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</row>
    <row r="375" customFormat="false" ht="12.75" hidden="false" customHeight="false" outlineLevel="0" collapsed="false">
      <c r="A375" s="200"/>
      <c r="B375" s="200"/>
      <c r="C375" s="189"/>
      <c r="D375" s="189"/>
      <c r="E375" s="189"/>
      <c r="F375" s="189"/>
      <c r="G375" s="189"/>
      <c r="H375" s="189"/>
      <c r="I375" s="189"/>
      <c r="J375" s="189"/>
      <c r="K375" s="189"/>
      <c r="L375" s="189"/>
      <c r="M375" s="189"/>
      <c r="N375" s="189"/>
      <c r="O375" s="189"/>
    </row>
    <row r="376" customFormat="false" ht="12.75" hidden="false" customHeight="false" outlineLevel="0" collapsed="false">
      <c r="A376" s="200"/>
      <c r="B376" s="200"/>
      <c r="C376" s="189"/>
      <c r="D376" s="189"/>
      <c r="E376" s="189"/>
      <c r="F376" s="189"/>
      <c r="G376" s="189"/>
      <c r="H376" s="189"/>
      <c r="I376" s="189"/>
      <c r="J376" s="189"/>
      <c r="K376" s="189"/>
      <c r="L376" s="189"/>
      <c r="M376" s="189"/>
      <c r="N376" s="189"/>
      <c r="O376" s="189"/>
    </row>
    <row r="377" customFormat="false" ht="12.75" hidden="false" customHeight="false" outlineLevel="0" collapsed="false">
      <c r="A377" s="200"/>
      <c r="B377" s="200"/>
      <c r="C377" s="189"/>
      <c r="D377" s="189"/>
      <c r="E377" s="189"/>
      <c r="F377" s="189"/>
      <c r="G377" s="189"/>
      <c r="H377" s="189"/>
      <c r="I377" s="189"/>
      <c r="J377" s="189"/>
      <c r="K377" s="189"/>
      <c r="L377" s="189"/>
      <c r="M377" s="189"/>
      <c r="N377" s="189"/>
      <c r="O377" s="189"/>
    </row>
    <row r="378" customFormat="false" ht="12.75" hidden="false" customHeight="false" outlineLevel="0" collapsed="false">
      <c r="A378" s="200"/>
      <c r="B378" s="200"/>
      <c r="C378" s="189"/>
      <c r="D378" s="189"/>
      <c r="E378" s="189"/>
      <c r="F378" s="189"/>
      <c r="G378" s="189"/>
      <c r="H378" s="189"/>
      <c r="I378" s="189"/>
      <c r="J378" s="189"/>
      <c r="K378" s="189"/>
      <c r="L378" s="189"/>
      <c r="M378" s="189"/>
      <c r="N378" s="189"/>
      <c r="O378" s="189"/>
    </row>
    <row r="379" customFormat="false" ht="12.75" hidden="false" customHeight="false" outlineLevel="0" collapsed="false">
      <c r="A379" s="200"/>
      <c r="B379" s="200"/>
      <c r="C379" s="189"/>
      <c r="D379" s="189"/>
      <c r="E379" s="189"/>
      <c r="F379" s="189"/>
      <c r="G379" s="189"/>
      <c r="H379" s="189"/>
      <c r="I379" s="189"/>
      <c r="J379" s="189"/>
      <c r="K379" s="189"/>
      <c r="L379" s="189"/>
      <c r="M379" s="189"/>
      <c r="N379" s="189"/>
      <c r="O379" s="189"/>
    </row>
    <row r="380" customFormat="false" ht="12.75" hidden="false" customHeight="false" outlineLevel="0" collapsed="false">
      <c r="A380" s="200"/>
      <c r="B380" s="200"/>
      <c r="C380" s="189"/>
      <c r="D380" s="189"/>
      <c r="E380" s="189"/>
      <c r="F380" s="189"/>
      <c r="G380" s="189"/>
      <c r="H380" s="189"/>
      <c r="I380" s="189"/>
      <c r="J380" s="189"/>
      <c r="K380" s="189"/>
      <c r="L380" s="189"/>
      <c r="M380" s="189"/>
      <c r="N380" s="189"/>
      <c r="O380" s="189"/>
    </row>
    <row r="381" customFormat="false" ht="12.75" hidden="false" customHeight="false" outlineLevel="0" collapsed="false">
      <c r="A381" s="200"/>
      <c r="B381" s="200"/>
      <c r="C381" s="189"/>
      <c r="D381" s="189"/>
      <c r="E381" s="189"/>
      <c r="F381" s="189"/>
      <c r="G381" s="189"/>
      <c r="H381" s="189"/>
      <c r="I381" s="189"/>
      <c r="J381" s="189"/>
      <c r="K381" s="189"/>
      <c r="L381" s="189"/>
      <c r="M381" s="189"/>
      <c r="N381" s="189"/>
      <c r="O381" s="189"/>
    </row>
    <row r="382" customFormat="false" ht="12.75" hidden="false" customHeight="false" outlineLevel="0" collapsed="false">
      <c r="A382" s="200"/>
      <c r="B382" s="200"/>
      <c r="C382" s="189"/>
      <c r="D382" s="189"/>
      <c r="E382" s="189"/>
      <c r="F382" s="189"/>
      <c r="G382" s="189"/>
      <c r="H382" s="189"/>
      <c r="I382" s="189"/>
      <c r="J382" s="189"/>
      <c r="K382" s="189"/>
      <c r="L382" s="189"/>
      <c r="M382" s="189"/>
      <c r="N382" s="189"/>
      <c r="O382" s="189"/>
    </row>
    <row r="383" customFormat="false" ht="12.75" hidden="false" customHeight="false" outlineLevel="0" collapsed="false">
      <c r="A383" s="200"/>
      <c r="B383" s="200"/>
      <c r="C383" s="189"/>
      <c r="D383" s="189"/>
      <c r="E383" s="189"/>
      <c r="F383" s="189"/>
      <c r="G383" s="189"/>
      <c r="H383" s="189"/>
      <c r="I383" s="189"/>
      <c r="J383" s="189"/>
      <c r="K383" s="189"/>
      <c r="L383" s="189"/>
      <c r="M383" s="189"/>
      <c r="N383" s="189"/>
      <c r="O383" s="189"/>
    </row>
    <row r="384" customFormat="false" ht="12.75" hidden="false" customHeight="false" outlineLevel="0" collapsed="false">
      <c r="A384" s="200"/>
      <c r="B384" s="200"/>
      <c r="C384" s="189"/>
      <c r="D384" s="189"/>
      <c r="E384" s="189"/>
      <c r="F384" s="189"/>
      <c r="G384" s="189"/>
      <c r="H384" s="189"/>
      <c r="I384" s="189"/>
      <c r="J384" s="189"/>
      <c r="K384" s="189"/>
      <c r="L384" s="189"/>
      <c r="M384" s="189"/>
      <c r="N384" s="189"/>
      <c r="O384" s="189"/>
    </row>
    <row r="385" customFormat="false" ht="12.75" hidden="false" customHeight="false" outlineLevel="0" collapsed="false">
      <c r="A385" s="200"/>
      <c r="B385" s="200"/>
      <c r="C385" s="189"/>
      <c r="D385" s="189"/>
      <c r="E385" s="189"/>
      <c r="F385" s="189"/>
      <c r="G385" s="189"/>
      <c r="H385" s="189"/>
      <c r="I385" s="189"/>
      <c r="J385" s="189"/>
      <c r="K385" s="189"/>
      <c r="L385" s="189"/>
      <c r="M385" s="189"/>
      <c r="N385" s="189"/>
      <c r="O385" s="189"/>
    </row>
    <row r="386" customFormat="false" ht="12.75" hidden="false" customHeight="false" outlineLevel="0" collapsed="false">
      <c r="A386" s="200"/>
      <c r="B386" s="200"/>
      <c r="C386" s="189"/>
      <c r="D386" s="189"/>
      <c r="E386" s="189"/>
      <c r="F386" s="189"/>
      <c r="G386" s="189"/>
      <c r="H386" s="189"/>
      <c r="I386" s="189"/>
      <c r="J386" s="189"/>
      <c r="K386" s="189"/>
      <c r="L386" s="189"/>
      <c r="M386" s="189"/>
      <c r="N386" s="189"/>
      <c r="O386" s="189"/>
    </row>
    <row r="387" customFormat="false" ht="12.75" hidden="false" customHeight="false" outlineLevel="0" collapsed="false">
      <c r="A387" s="200"/>
      <c r="B387" s="200"/>
      <c r="C387" s="189"/>
      <c r="D387" s="189"/>
      <c r="E387" s="189"/>
      <c r="F387" s="189"/>
      <c r="G387" s="189"/>
      <c r="H387" s="189"/>
      <c r="I387" s="189"/>
      <c r="J387" s="189"/>
      <c r="K387" s="189"/>
      <c r="L387" s="189"/>
      <c r="M387" s="189"/>
      <c r="N387" s="189"/>
      <c r="O387" s="189"/>
    </row>
    <row r="388" customFormat="false" ht="12.75" hidden="false" customHeight="false" outlineLevel="0" collapsed="false">
      <c r="A388" s="200"/>
      <c r="B388" s="200"/>
      <c r="C388" s="189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  <c r="O388" s="189"/>
    </row>
    <row r="389" customFormat="false" ht="12.75" hidden="false" customHeight="false" outlineLevel="0" collapsed="false">
      <c r="A389" s="200"/>
      <c r="B389" s="200"/>
      <c r="C389" s="189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  <c r="O389" s="189"/>
    </row>
    <row r="390" customFormat="false" ht="12.75" hidden="false" customHeight="false" outlineLevel="0" collapsed="false">
      <c r="A390" s="200"/>
      <c r="B390" s="200"/>
      <c r="C390" s="189"/>
      <c r="D390" s="189"/>
      <c r="E390" s="189"/>
      <c r="F390" s="189"/>
      <c r="G390" s="189"/>
      <c r="H390" s="189"/>
      <c r="I390" s="189"/>
      <c r="J390" s="189"/>
      <c r="K390" s="189"/>
      <c r="L390" s="189"/>
      <c r="M390" s="189"/>
      <c r="N390" s="189"/>
      <c r="O390" s="189"/>
    </row>
    <row r="391" customFormat="false" ht="12.75" hidden="false" customHeight="false" outlineLevel="0" collapsed="false">
      <c r="A391" s="200"/>
      <c r="B391" s="200"/>
      <c r="C391" s="189"/>
      <c r="D391" s="189"/>
      <c r="E391" s="189"/>
      <c r="F391" s="189"/>
      <c r="G391" s="189"/>
      <c r="H391" s="189"/>
      <c r="I391" s="189"/>
      <c r="J391" s="189"/>
      <c r="K391" s="189"/>
      <c r="L391" s="189"/>
      <c r="M391" s="189"/>
      <c r="N391" s="189"/>
      <c r="O391" s="189"/>
    </row>
    <row r="392" customFormat="false" ht="12.75" hidden="false" customHeight="false" outlineLevel="0" collapsed="false">
      <c r="A392" s="200"/>
      <c r="B392" s="200"/>
      <c r="C392" s="189"/>
      <c r="D392" s="189"/>
      <c r="E392" s="189"/>
      <c r="F392" s="189"/>
      <c r="G392" s="189"/>
      <c r="H392" s="189"/>
      <c r="I392" s="189"/>
      <c r="J392" s="189"/>
      <c r="K392" s="189"/>
      <c r="L392" s="189"/>
      <c r="M392" s="189"/>
      <c r="N392" s="189"/>
      <c r="O392" s="189"/>
    </row>
    <row r="393" customFormat="false" ht="12.75" hidden="false" customHeight="false" outlineLevel="0" collapsed="false">
      <c r="A393" s="200"/>
      <c r="B393" s="200"/>
      <c r="C393" s="189"/>
      <c r="D393" s="189"/>
      <c r="E393" s="189"/>
      <c r="F393" s="189"/>
      <c r="G393" s="189"/>
      <c r="H393" s="189"/>
      <c r="I393" s="189"/>
      <c r="J393" s="189"/>
      <c r="K393" s="189"/>
      <c r="L393" s="189"/>
      <c r="M393" s="189"/>
      <c r="N393" s="189"/>
      <c r="O393" s="189"/>
    </row>
    <row r="394" customFormat="false" ht="12.75" hidden="false" customHeight="false" outlineLevel="0" collapsed="false">
      <c r="A394" s="200"/>
      <c r="B394" s="200"/>
      <c r="C394" s="189"/>
      <c r="D394" s="189"/>
      <c r="E394" s="189"/>
      <c r="F394" s="189"/>
      <c r="G394" s="189"/>
      <c r="H394" s="189"/>
      <c r="I394" s="189"/>
      <c r="J394" s="189"/>
      <c r="K394" s="189"/>
      <c r="L394" s="189"/>
      <c r="M394" s="189"/>
      <c r="N394" s="189"/>
      <c r="O394" s="189"/>
    </row>
    <row r="395" customFormat="false" ht="12.75" hidden="false" customHeight="false" outlineLevel="0" collapsed="false">
      <c r="A395" s="200"/>
      <c r="B395" s="200"/>
      <c r="C395" s="189"/>
      <c r="D395" s="189"/>
      <c r="E395" s="189"/>
      <c r="F395" s="189"/>
      <c r="G395" s="189"/>
      <c r="H395" s="189"/>
      <c r="I395" s="189"/>
      <c r="J395" s="189"/>
      <c r="K395" s="189"/>
      <c r="L395" s="189"/>
      <c r="M395" s="189"/>
      <c r="N395" s="189"/>
      <c r="O395" s="189"/>
    </row>
    <row r="396" customFormat="false" ht="12.75" hidden="false" customHeight="false" outlineLevel="0" collapsed="false">
      <c r="A396" s="200"/>
      <c r="B396" s="200"/>
      <c r="C396" s="189"/>
      <c r="D396" s="189"/>
      <c r="E396" s="189"/>
      <c r="F396" s="189"/>
      <c r="G396" s="189"/>
      <c r="H396" s="189"/>
      <c r="I396" s="189"/>
      <c r="J396" s="189"/>
      <c r="K396" s="189"/>
      <c r="L396" s="189"/>
      <c r="M396" s="189"/>
      <c r="N396" s="189"/>
      <c r="O396" s="189"/>
    </row>
    <row r="397" customFormat="false" ht="12.75" hidden="false" customHeight="false" outlineLevel="0" collapsed="false">
      <c r="A397" s="200"/>
      <c r="B397" s="200"/>
      <c r="C397" s="189"/>
      <c r="D397" s="189"/>
      <c r="E397" s="189"/>
      <c r="F397" s="189"/>
      <c r="G397" s="189"/>
      <c r="H397" s="189"/>
      <c r="I397" s="189"/>
      <c r="J397" s="189"/>
      <c r="K397" s="189"/>
      <c r="L397" s="189"/>
      <c r="M397" s="189"/>
      <c r="N397" s="189"/>
      <c r="O397" s="189"/>
    </row>
    <row r="398" customFormat="false" ht="12.75" hidden="false" customHeight="false" outlineLevel="0" collapsed="false">
      <c r="A398" s="200"/>
      <c r="B398" s="200"/>
      <c r="C398" s="189"/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</row>
    <row r="399" customFormat="false" ht="12.75" hidden="false" customHeight="false" outlineLevel="0" collapsed="false">
      <c r="A399" s="200"/>
      <c r="B399" s="200"/>
      <c r="C399" s="189"/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</row>
    <row r="400" customFormat="false" ht="12.75" hidden="false" customHeight="false" outlineLevel="0" collapsed="false">
      <c r="A400" s="200"/>
      <c r="B400" s="200"/>
      <c r="C400" s="189"/>
      <c r="D400" s="189"/>
      <c r="E400" s="189"/>
      <c r="F400" s="189"/>
      <c r="G400" s="189"/>
      <c r="H400" s="189"/>
      <c r="I400" s="189"/>
      <c r="J400" s="189"/>
      <c r="K400" s="189"/>
      <c r="L400" s="189"/>
      <c r="M400" s="189"/>
      <c r="N400" s="189"/>
      <c r="O400" s="189"/>
    </row>
    <row r="401" customFormat="false" ht="12.75" hidden="false" customHeight="false" outlineLevel="0" collapsed="false">
      <c r="A401" s="200"/>
      <c r="B401" s="200"/>
      <c r="C401" s="189"/>
      <c r="D401" s="189"/>
      <c r="E401" s="189"/>
      <c r="F401" s="189"/>
      <c r="G401" s="189"/>
      <c r="H401" s="189"/>
      <c r="I401" s="189"/>
      <c r="J401" s="189"/>
      <c r="K401" s="189"/>
      <c r="L401" s="189"/>
      <c r="M401" s="189"/>
      <c r="N401" s="189"/>
      <c r="O401" s="189"/>
    </row>
    <row r="402" customFormat="false" ht="12.75" hidden="false" customHeight="false" outlineLevel="0" collapsed="false">
      <c r="A402" s="200"/>
      <c r="B402" s="200"/>
      <c r="C402" s="189"/>
      <c r="D402" s="189"/>
      <c r="E402" s="189"/>
      <c r="F402" s="189"/>
      <c r="G402" s="189"/>
      <c r="H402" s="189"/>
      <c r="I402" s="189"/>
      <c r="J402" s="189"/>
      <c r="K402" s="189"/>
      <c r="L402" s="189"/>
      <c r="M402" s="189"/>
      <c r="N402" s="189"/>
      <c r="O402" s="189"/>
    </row>
    <row r="403" customFormat="false" ht="12.75" hidden="false" customHeight="false" outlineLevel="0" collapsed="false">
      <c r="A403" s="200"/>
      <c r="B403" s="200"/>
      <c r="C403" s="189"/>
      <c r="D403" s="189"/>
      <c r="E403" s="189"/>
      <c r="F403" s="189"/>
      <c r="G403" s="189"/>
      <c r="H403" s="189"/>
      <c r="I403" s="189"/>
      <c r="J403" s="189"/>
      <c r="K403" s="189"/>
      <c r="L403" s="189"/>
      <c r="M403" s="189"/>
      <c r="N403" s="189"/>
      <c r="O403" s="189"/>
    </row>
    <row r="404" customFormat="false" ht="12.75" hidden="false" customHeight="false" outlineLevel="0" collapsed="false">
      <c r="A404" s="200"/>
      <c r="B404" s="200"/>
      <c r="C404" s="189"/>
      <c r="D404" s="189"/>
      <c r="E404" s="189"/>
      <c r="F404" s="189"/>
      <c r="G404" s="189"/>
      <c r="H404" s="189"/>
      <c r="I404" s="189"/>
      <c r="J404" s="189"/>
      <c r="K404" s="189"/>
      <c r="L404" s="189"/>
      <c r="M404" s="189"/>
      <c r="N404" s="189"/>
      <c r="O404" s="189"/>
    </row>
    <row r="405" customFormat="false" ht="12.75" hidden="false" customHeight="false" outlineLevel="0" collapsed="false">
      <c r="A405" s="200"/>
      <c r="B405" s="200"/>
      <c r="C405" s="189"/>
      <c r="D405" s="189"/>
      <c r="E405" s="189"/>
      <c r="F405" s="189"/>
      <c r="G405" s="189"/>
      <c r="H405" s="189"/>
      <c r="I405" s="189"/>
      <c r="J405" s="189"/>
      <c r="K405" s="189"/>
      <c r="L405" s="189"/>
      <c r="M405" s="189"/>
      <c r="N405" s="189"/>
      <c r="O405" s="189"/>
    </row>
    <row r="406" customFormat="false" ht="12.75" hidden="false" customHeight="false" outlineLevel="0" collapsed="false">
      <c r="A406" s="200"/>
      <c r="B406" s="200"/>
      <c r="C406" s="189"/>
      <c r="D406" s="189"/>
      <c r="E406" s="189"/>
      <c r="F406" s="189"/>
      <c r="G406" s="189"/>
      <c r="H406" s="189"/>
      <c r="I406" s="189"/>
      <c r="J406" s="189"/>
      <c r="K406" s="189"/>
      <c r="L406" s="189"/>
      <c r="M406" s="189"/>
      <c r="N406" s="189"/>
      <c r="O406" s="189"/>
    </row>
    <row r="407" customFormat="false" ht="12.75" hidden="false" customHeight="false" outlineLevel="0" collapsed="false">
      <c r="A407" s="200"/>
      <c r="B407" s="200"/>
      <c r="C407" s="189"/>
      <c r="D407" s="189"/>
      <c r="E407" s="189"/>
      <c r="F407" s="189"/>
      <c r="G407" s="189"/>
      <c r="H407" s="189"/>
      <c r="I407" s="189"/>
      <c r="J407" s="189"/>
      <c r="K407" s="189"/>
      <c r="L407" s="189"/>
      <c r="M407" s="189"/>
      <c r="N407" s="189"/>
      <c r="O407" s="189"/>
    </row>
    <row r="408" customFormat="false" ht="12.75" hidden="false" customHeight="false" outlineLevel="0" collapsed="false">
      <c r="A408" s="200"/>
      <c r="B408" s="200"/>
      <c r="C408" s="189"/>
      <c r="D408" s="189"/>
      <c r="E408" s="189"/>
      <c r="F408" s="189"/>
      <c r="G408" s="189"/>
      <c r="H408" s="189"/>
      <c r="I408" s="189"/>
      <c r="J408" s="189"/>
      <c r="K408" s="189"/>
      <c r="L408" s="189"/>
      <c r="M408" s="189"/>
      <c r="N408" s="189"/>
      <c r="O408" s="189"/>
    </row>
    <row r="409" customFormat="false" ht="12.75" hidden="false" customHeight="false" outlineLevel="0" collapsed="false">
      <c r="A409" s="200"/>
      <c r="B409" s="200"/>
      <c r="C409" s="189"/>
      <c r="D409" s="189"/>
      <c r="E409" s="189"/>
      <c r="F409" s="189"/>
      <c r="G409" s="189"/>
      <c r="H409" s="189"/>
      <c r="I409" s="189"/>
      <c r="J409" s="189"/>
      <c r="K409" s="189"/>
      <c r="L409" s="189"/>
      <c r="M409" s="189"/>
      <c r="N409" s="189"/>
      <c r="O409" s="189"/>
    </row>
    <row r="410" customFormat="false" ht="12.75" hidden="false" customHeight="false" outlineLevel="0" collapsed="false">
      <c r="A410" s="200"/>
      <c r="B410" s="200"/>
      <c r="C410" s="189"/>
      <c r="D410" s="189"/>
      <c r="E410" s="189"/>
      <c r="F410" s="189"/>
      <c r="G410" s="189"/>
      <c r="H410" s="189"/>
      <c r="I410" s="189"/>
      <c r="J410" s="189"/>
      <c r="K410" s="189"/>
      <c r="L410" s="189"/>
      <c r="M410" s="189"/>
      <c r="N410" s="189"/>
      <c r="O410" s="189"/>
    </row>
    <row r="411" customFormat="false" ht="12.75" hidden="false" customHeight="false" outlineLevel="0" collapsed="false">
      <c r="A411" s="200"/>
      <c r="B411" s="200"/>
      <c r="C411" s="189"/>
      <c r="D411" s="189"/>
      <c r="E411" s="189"/>
      <c r="F411" s="189"/>
      <c r="G411" s="189"/>
      <c r="H411" s="189"/>
      <c r="I411" s="189"/>
      <c r="J411" s="189"/>
      <c r="K411" s="189"/>
      <c r="L411" s="189"/>
      <c r="M411" s="189"/>
      <c r="N411" s="189"/>
      <c r="O411" s="189"/>
    </row>
    <row r="412" customFormat="false" ht="12.75" hidden="false" customHeight="false" outlineLevel="0" collapsed="false">
      <c r="A412" s="200"/>
      <c r="B412" s="200"/>
      <c r="C412" s="189"/>
      <c r="D412" s="189"/>
      <c r="E412" s="189"/>
      <c r="F412" s="189"/>
      <c r="G412" s="189"/>
      <c r="H412" s="189"/>
      <c r="I412" s="189"/>
      <c r="J412" s="189"/>
      <c r="K412" s="189"/>
      <c r="L412" s="189"/>
      <c r="M412" s="189"/>
      <c r="N412" s="189"/>
      <c r="O412" s="189"/>
    </row>
    <row r="413" customFormat="false" ht="12.75" hidden="false" customHeight="false" outlineLevel="0" collapsed="false">
      <c r="A413" s="200"/>
      <c r="B413" s="200"/>
      <c r="C413" s="189"/>
      <c r="D413" s="189"/>
      <c r="E413" s="189"/>
      <c r="F413" s="189"/>
      <c r="G413" s="189"/>
      <c r="H413" s="189"/>
      <c r="I413" s="189"/>
      <c r="J413" s="189"/>
      <c r="K413" s="189"/>
      <c r="L413" s="189"/>
      <c r="M413" s="189"/>
      <c r="N413" s="189"/>
      <c r="O413" s="189"/>
    </row>
    <row r="414" customFormat="false" ht="12.75" hidden="false" customHeight="false" outlineLevel="0" collapsed="false">
      <c r="A414" s="200"/>
      <c r="B414" s="200"/>
      <c r="C414" s="189"/>
      <c r="D414" s="189"/>
      <c r="E414" s="189"/>
      <c r="F414" s="189"/>
      <c r="G414" s="189"/>
      <c r="H414" s="189"/>
      <c r="I414" s="189"/>
      <c r="J414" s="189"/>
      <c r="K414" s="189"/>
      <c r="L414" s="189"/>
      <c r="M414" s="189"/>
      <c r="N414" s="189"/>
      <c r="O414" s="189"/>
    </row>
    <row r="415" customFormat="false" ht="12.75" hidden="false" customHeight="false" outlineLevel="0" collapsed="false">
      <c r="A415" s="200"/>
      <c r="B415" s="200"/>
      <c r="C415" s="189"/>
      <c r="D415" s="189"/>
      <c r="E415" s="189"/>
      <c r="F415" s="189"/>
      <c r="G415" s="189"/>
      <c r="H415" s="189"/>
      <c r="I415" s="189"/>
      <c r="J415" s="189"/>
      <c r="K415" s="189"/>
      <c r="L415" s="189"/>
      <c r="M415" s="189"/>
      <c r="N415" s="189"/>
      <c r="O415" s="189"/>
    </row>
    <row r="416" customFormat="false" ht="12.75" hidden="false" customHeight="false" outlineLevel="0" collapsed="false">
      <c r="A416" s="200"/>
      <c r="B416" s="200"/>
      <c r="C416" s="189"/>
      <c r="D416" s="189"/>
      <c r="E416" s="189"/>
      <c r="F416" s="189"/>
      <c r="G416" s="189"/>
      <c r="H416" s="189"/>
      <c r="I416" s="189"/>
      <c r="J416" s="189"/>
      <c r="K416" s="189"/>
      <c r="L416" s="189"/>
      <c r="M416" s="189"/>
      <c r="N416" s="189"/>
      <c r="O416" s="189"/>
    </row>
    <row r="417" customFormat="false" ht="12.75" hidden="false" customHeight="false" outlineLevel="0" collapsed="false">
      <c r="A417" s="200"/>
      <c r="B417" s="200"/>
      <c r="C417" s="189"/>
      <c r="D417" s="189"/>
      <c r="E417" s="189"/>
      <c r="F417" s="189"/>
      <c r="G417" s="189"/>
      <c r="H417" s="189"/>
      <c r="I417" s="189"/>
      <c r="J417" s="189"/>
      <c r="K417" s="189"/>
      <c r="L417" s="189"/>
      <c r="M417" s="189"/>
      <c r="N417" s="189"/>
      <c r="O417" s="189"/>
    </row>
    <row r="418" customFormat="false" ht="12.75" hidden="false" customHeight="false" outlineLevel="0" collapsed="false">
      <c r="A418" s="200"/>
      <c r="B418" s="200"/>
      <c r="C418" s="189"/>
      <c r="D418" s="189"/>
      <c r="E418" s="189"/>
      <c r="F418" s="189"/>
      <c r="G418" s="189"/>
      <c r="H418" s="189"/>
      <c r="I418" s="189"/>
      <c r="J418" s="189"/>
      <c r="K418" s="189"/>
      <c r="L418" s="189"/>
      <c r="M418" s="189"/>
      <c r="N418" s="189"/>
      <c r="O418" s="189"/>
    </row>
    <row r="419" customFormat="false" ht="12.75" hidden="false" customHeight="false" outlineLevel="0" collapsed="false">
      <c r="A419" s="200"/>
      <c r="B419" s="200"/>
      <c r="C419" s="189"/>
      <c r="D419" s="189"/>
      <c r="E419" s="189"/>
      <c r="F419" s="189"/>
      <c r="G419" s="189"/>
      <c r="H419" s="189"/>
      <c r="I419" s="189"/>
      <c r="J419" s="189"/>
      <c r="K419" s="189"/>
      <c r="L419" s="189"/>
      <c r="M419" s="189"/>
      <c r="N419" s="189"/>
      <c r="O419" s="189"/>
    </row>
    <row r="420" customFormat="false" ht="12.75" hidden="false" customHeight="false" outlineLevel="0" collapsed="false">
      <c r="A420" s="200"/>
      <c r="B420" s="200"/>
      <c r="C420" s="189"/>
      <c r="D420" s="189"/>
      <c r="E420" s="189"/>
      <c r="F420" s="189"/>
      <c r="G420" s="189"/>
      <c r="H420" s="189"/>
      <c r="I420" s="189"/>
      <c r="J420" s="189"/>
      <c r="K420" s="189"/>
      <c r="L420" s="189"/>
      <c r="M420" s="189"/>
      <c r="N420" s="189"/>
      <c r="O420" s="189"/>
    </row>
    <row r="421" customFormat="false" ht="12.75" hidden="false" customHeight="false" outlineLevel="0" collapsed="false">
      <c r="A421" s="200"/>
      <c r="B421" s="200"/>
      <c r="C421" s="189"/>
      <c r="D421" s="189"/>
      <c r="E421" s="189"/>
      <c r="F421" s="189"/>
      <c r="G421" s="189"/>
      <c r="H421" s="189"/>
      <c r="I421" s="189"/>
      <c r="J421" s="189"/>
      <c r="K421" s="189"/>
      <c r="L421" s="189"/>
      <c r="M421" s="189"/>
      <c r="N421" s="189"/>
      <c r="O421" s="189"/>
    </row>
    <row r="422" customFormat="false" ht="12.75" hidden="false" customHeight="false" outlineLevel="0" collapsed="false">
      <c r="A422" s="200"/>
      <c r="B422" s="200"/>
      <c r="C422" s="189"/>
      <c r="D422" s="189"/>
      <c r="E422" s="189"/>
      <c r="F422" s="189"/>
      <c r="G422" s="189"/>
      <c r="H422" s="189"/>
      <c r="I422" s="189"/>
      <c r="J422" s="189"/>
      <c r="K422" s="189"/>
      <c r="L422" s="189"/>
      <c r="M422" s="189"/>
      <c r="N422" s="189"/>
      <c r="O422" s="189"/>
    </row>
    <row r="423" customFormat="false" ht="12.75" hidden="false" customHeight="false" outlineLevel="0" collapsed="false">
      <c r="A423" s="200"/>
      <c r="B423" s="200"/>
      <c r="C423" s="189"/>
      <c r="D423" s="189"/>
      <c r="E423" s="189"/>
      <c r="F423" s="189"/>
      <c r="G423" s="189"/>
      <c r="H423" s="189"/>
      <c r="I423" s="189"/>
      <c r="J423" s="189"/>
      <c r="K423" s="189"/>
      <c r="L423" s="189"/>
      <c r="M423" s="189"/>
      <c r="N423" s="189"/>
      <c r="O423" s="189"/>
    </row>
    <row r="424" customFormat="false" ht="12.75" hidden="false" customHeight="false" outlineLevel="0" collapsed="false">
      <c r="A424" s="200"/>
      <c r="B424" s="200"/>
      <c r="C424" s="189"/>
      <c r="D424" s="189"/>
      <c r="E424" s="189"/>
      <c r="F424" s="189"/>
      <c r="G424" s="189"/>
      <c r="H424" s="189"/>
      <c r="I424" s="189"/>
      <c r="J424" s="189"/>
      <c r="K424" s="189"/>
      <c r="L424" s="189"/>
      <c r="M424" s="189"/>
      <c r="N424" s="189"/>
      <c r="O424" s="189"/>
    </row>
    <row r="425" customFormat="false" ht="12.75" hidden="false" customHeight="false" outlineLevel="0" collapsed="false">
      <c r="A425" s="200"/>
      <c r="B425" s="200"/>
      <c r="C425" s="189"/>
      <c r="D425" s="189"/>
      <c r="E425" s="189"/>
      <c r="F425" s="189"/>
      <c r="G425" s="189"/>
      <c r="H425" s="189"/>
      <c r="I425" s="189"/>
      <c r="J425" s="189"/>
      <c r="K425" s="189"/>
      <c r="L425" s="189"/>
      <c r="M425" s="189"/>
      <c r="N425" s="189"/>
      <c r="O425" s="189"/>
    </row>
    <row r="426" customFormat="false" ht="12.75" hidden="false" customHeight="false" outlineLevel="0" collapsed="false">
      <c r="A426" s="200"/>
      <c r="B426" s="200"/>
      <c r="C426" s="189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  <c r="O426" s="189"/>
    </row>
    <row r="427" customFormat="false" ht="12.75" hidden="false" customHeight="false" outlineLevel="0" collapsed="false">
      <c r="A427" s="200"/>
      <c r="B427" s="200"/>
      <c r="C427" s="189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  <c r="O427" s="189"/>
    </row>
    <row r="428" customFormat="false" ht="12.75" hidden="false" customHeight="false" outlineLevel="0" collapsed="false">
      <c r="A428" s="200"/>
      <c r="B428" s="200"/>
      <c r="C428" s="189"/>
      <c r="D428" s="189"/>
      <c r="E428" s="189"/>
      <c r="F428" s="189"/>
      <c r="G428" s="189"/>
      <c r="H428" s="189"/>
      <c r="I428" s="189"/>
      <c r="J428" s="189"/>
      <c r="K428" s="189"/>
      <c r="L428" s="189"/>
      <c r="M428" s="189"/>
      <c r="N428" s="189"/>
      <c r="O428" s="189"/>
    </row>
    <row r="429" customFormat="false" ht="12.75" hidden="false" customHeight="false" outlineLevel="0" collapsed="false">
      <c r="A429" s="200"/>
      <c r="B429" s="200"/>
      <c r="C429" s="189"/>
      <c r="D429" s="189"/>
      <c r="E429" s="189"/>
      <c r="F429" s="189"/>
      <c r="G429" s="189"/>
      <c r="H429" s="189"/>
      <c r="I429" s="189"/>
      <c r="J429" s="189"/>
      <c r="K429" s="189"/>
      <c r="L429" s="189"/>
      <c r="M429" s="189"/>
      <c r="N429" s="189"/>
      <c r="O429" s="189"/>
    </row>
    <row r="430" customFormat="false" ht="12.75" hidden="false" customHeight="false" outlineLevel="0" collapsed="false">
      <c r="A430" s="200"/>
      <c r="B430" s="200"/>
      <c r="C430" s="189"/>
      <c r="D430" s="189"/>
      <c r="E430" s="189"/>
      <c r="F430" s="189"/>
      <c r="G430" s="189"/>
      <c r="H430" s="189"/>
      <c r="I430" s="189"/>
      <c r="J430" s="189"/>
      <c r="K430" s="189"/>
      <c r="L430" s="189"/>
      <c r="M430" s="189"/>
      <c r="N430" s="189"/>
      <c r="O430" s="189"/>
    </row>
    <row r="431" customFormat="false" ht="12.75" hidden="false" customHeight="false" outlineLevel="0" collapsed="false">
      <c r="A431" s="200"/>
      <c r="B431" s="200"/>
      <c r="C431" s="189"/>
      <c r="D431" s="189"/>
      <c r="E431" s="189"/>
      <c r="F431" s="189"/>
      <c r="G431" s="189"/>
      <c r="H431" s="189"/>
      <c r="I431" s="189"/>
      <c r="J431" s="189"/>
      <c r="K431" s="189"/>
      <c r="L431" s="189"/>
      <c r="M431" s="189"/>
      <c r="N431" s="189"/>
      <c r="O431" s="189"/>
    </row>
    <row r="432" customFormat="false" ht="12.75" hidden="false" customHeight="false" outlineLevel="0" collapsed="false">
      <c r="A432" s="200"/>
      <c r="B432" s="200"/>
      <c r="C432" s="189"/>
      <c r="D432" s="189"/>
      <c r="E432" s="189"/>
      <c r="F432" s="189"/>
      <c r="G432" s="189"/>
      <c r="H432" s="189"/>
      <c r="I432" s="189"/>
      <c r="J432" s="189"/>
      <c r="K432" s="189"/>
      <c r="L432" s="189"/>
      <c r="M432" s="189"/>
      <c r="N432" s="189"/>
      <c r="O432" s="189"/>
    </row>
    <row r="433" customFormat="false" ht="12.75" hidden="false" customHeight="false" outlineLevel="0" collapsed="false">
      <c r="A433" s="200"/>
      <c r="B433" s="200"/>
      <c r="C433" s="189"/>
      <c r="D433" s="189"/>
      <c r="E433" s="189"/>
      <c r="F433" s="189"/>
      <c r="G433" s="189"/>
      <c r="H433" s="189"/>
      <c r="I433" s="189"/>
      <c r="J433" s="189"/>
      <c r="K433" s="189"/>
      <c r="L433" s="189"/>
      <c r="M433" s="189"/>
      <c r="N433" s="189"/>
      <c r="O433" s="189"/>
    </row>
    <row r="434" customFormat="false" ht="12.75" hidden="false" customHeight="false" outlineLevel="0" collapsed="false">
      <c r="A434" s="200"/>
      <c r="B434" s="200"/>
      <c r="C434" s="189"/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</row>
    <row r="435" customFormat="false" ht="12.75" hidden="false" customHeight="false" outlineLevel="0" collapsed="false">
      <c r="A435" s="200"/>
      <c r="B435" s="200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</row>
    <row r="436" customFormat="false" ht="12.75" hidden="false" customHeight="false" outlineLevel="0" collapsed="false">
      <c r="A436" s="200"/>
      <c r="B436" s="200"/>
      <c r="C436" s="189"/>
      <c r="D436" s="189"/>
      <c r="E436" s="189"/>
      <c r="F436" s="189"/>
      <c r="G436" s="189"/>
      <c r="H436" s="189"/>
      <c r="I436" s="189"/>
      <c r="J436" s="189"/>
      <c r="K436" s="189"/>
      <c r="L436" s="189"/>
      <c r="M436" s="189"/>
      <c r="N436" s="189"/>
      <c r="O436" s="189"/>
    </row>
    <row r="437" customFormat="false" ht="12.75" hidden="false" customHeight="false" outlineLevel="0" collapsed="false">
      <c r="A437" s="200"/>
      <c r="B437" s="200"/>
      <c r="C437" s="189"/>
      <c r="D437" s="189"/>
      <c r="E437" s="189"/>
      <c r="F437" s="189"/>
      <c r="G437" s="189"/>
      <c r="H437" s="189"/>
      <c r="I437" s="189"/>
      <c r="J437" s="189"/>
      <c r="K437" s="189"/>
      <c r="L437" s="189"/>
      <c r="M437" s="189"/>
      <c r="N437" s="189"/>
      <c r="O437" s="189"/>
    </row>
    <row r="438" customFormat="false" ht="12.75" hidden="false" customHeight="false" outlineLevel="0" collapsed="false">
      <c r="A438" s="200"/>
      <c r="B438" s="200"/>
      <c r="C438" s="189"/>
      <c r="D438" s="189"/>
      <c r="E438" s="189"/>
      <c r="F438" s="189"/>
      <c r="G438" s="189"/>
      <c r="H438" s="189"/>
      <c r="I438" s="189"/>
      <c r="J438" s="189"/>
      <c r="K438" s="189"/>
      <c r="L438" s="189"/>
      <c r="M438" s="189"/>
      <c r="N438" s="189"/>
      <c r="O438" s="189"/>
    </row>
    <row r="439" customFormat="false" ht="12.75" hidden="false" customHeight="false" outlineLevel="0" collapsed="false">
      <c r="A439" s="200"/>
      <c r="B439" s="200"/>
      <c r="C439" s="189"/>
      <c r="D439" s="189"/>
      <c r="E439" s="189"/>
      <c r="F439" s="189"/>
      <c r="G439" s="189"/>
      <c r="H439" s="189"/>
      <c r="I439" s="189"/>
      <c r="J439" s="189"/>
      <c r="K439" s="189"/>
      <c r="L439" s="189"/>
      <c r="M439" s="189"/>
      <c r="N439" s="189"/>
      <c r="O439" s="189"/>
    </row>
    <row r="440" customFormat="false" ht="12.75" hidden="false" customHeight="false" outlineLevel="0" collapsed="false">
      <c r="A440" s="200"/>
      <c r="B440" s="200"/>
      <c r="C440" s="189"/>
      <c r="D440" s="189"/>
      <c r="E440" s="189"/>
      <c r="F440" s="189"/>
      <c r="G440" s="189"/>
      <c r="H440" s="189"/>
      <c r="I440" s="189"/>
      <c r="J440" s="189"/>
      <c r="K440" s="189"/>
      <c r="L440" s="189"/>
      <c r="M440" s="189"/>
      <c r="N440" s="189"/>
      <c r="O440" s="189"/>
    </row>
    <row r="441" customFormat="false" ht="12.75" hidden="false" customHeight="false" outlineLevel="0" collapsed="false">
      <c r="A441" s="200"/>
      <c r="B441" s="200"/>
      <c r="C441" s="189"/>
      <c r="D441" s="189"/>
      <c r="E441" s="189"/>
      <c r="F441" s="189"/>
      <c r="G441" s="189"/>
      <c r="H441" s="189"/>
      <c r="I441" s="189"/>
      <c r="J441" s="189"/>
      <c r="K441" s="189"/>
      <c r="L441" s="189"/>
      <c r="M441" s="189"/>
      <c r="N441" s="189"/>
      <c r="O441" s="189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0.99"/>
    <col collapsed="false" customWidth="false" hidden="false" outlineLevel="0" max="13" min="2" style="201" width="9.14"/>
    <col collapsed="false" customWidth="true" hidden="false" outlineLevel="0" max="14" min="14" style="201" width="6.56"/>
    <col collapsed="false" customWidth="false" hidden="false" outlineLevel="0" max="257" min="15" style="201" width="9.14"/>
  </cols>
  <sheetData>
    <row r="1" customFormat="false" ht="12.75" hidden="false" customHeight="false" outlineLevel="0" collapsed="false">
      <c r="B1" s="202"/>
      <c r="C1" s="202"/>
      <c r="D1" s="202"/>
      <c r="E1" s="203"/>
      <c r="F1" s="202"/>
    </row>
    <row r="8" customFormat="false" ht="12.75" hidden="false" customHeight="false" outlineLevel="0" collapsed="false">
      <c r="E8" s="204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0.7"/>
    <col collapsed="false" customWidth="true" hidden="true" outlineLevel="0" max="2" min="2" style="205" width="9.06"/>
    <col collapsed="false" customWidth="false" hidden="false" outlineLevel="0" max="8" min="3" style="205" width="9.14"/>
    <col collapsed="false" customWidth="true" hidden="false" outlineLevel="0" max="9" min="9" style="205" width="4.28"/>
    <col collapsed="false" customWidth="false" hidden="false" outlineLevel="0" max="10" min="10" style="205" width="9.14"/>
    <col collapsed="false" customWidth="true" hidden="false" outlineLevel="0" max="11" min="11" style="205" width="3.14"/>
    <col collapsed="false" customWidth="true" hidden="false" outlineLevel="0" max="12" min="12" style="205" width="5.56"/>
    <col collapsed="false" customWidth="false" hidden="false" outlineLevel="0" max="257" min="13" style="205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4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5" width="9.14"/>
  </cols>
  <sheetData>
    <row r="1" customFormat="false" ht="12.75" hidden="false" customHeight="false" outlineLevel="0" collapsed="false">
      <c r="E1" s="20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3.7"/>
    <col collapsed="false" customWidth="true" hidden="false" outlineLevel="0" max="3" min="3" style="205" width="7.14"/>
    <col collapsed="false" customWidth="true" hidden="false" outlineLevel="0" max="4" min="4" style="205" width="6.99"/>
    <col collapsed="false" customWidth="false" hidden="false" outlineLevel="0" max="10" min="5" style="205" width="9.14"/>
    <col collapsed="false" customWidth="true" hidden="false" outlineLevel="0" max="11" min="11" style="205" width="32.7"/>
    <col collapsed="false" customWidth="true" hidden="false" outlineLevel="0" max="12" min="12" style="205" width="7.14"/>
    <col collapsed="false" customWidth="true" hidden="false" outlineLevel="0" max="13" min="13" style="205" width="8.14"/>
    <col collapsed="false" customWidth="false" hidden="false" outlineLevel="0" max="257" min="14" style="205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07" width="9.14"/>
    <col collapsed="false" customWidth="true" hidden="false" outlineLevel="0" max="7" min="7" style="207" width="44.41"/>
    <col collapsed="false" customWidth="true" hidden="false" outlineLevel="0" max="8" min="8" style="207" width="11.42"/>
    <col collapsed="false" customWidth="true" hidden="false" outlineLevel="0" max="9" min="9" style="207" width="14.85"/>
    <col collapsed="false" customWidth="false" hidden="false" outlineLevel="0" max="11" min="10" style="207" width="9.14"/>
    <col collapsed="false" customWidth="true" hidden="false" outlineLevel="0" max="12" min="12" style="207" width="10.13"/>
    <col collapsed="false" customWidth="false" hidden="false" outlineLevel="0" max="257" min="13" style="207" width="9.14"/>
  </cols>
  <sheetData>
    <row r="2" customFormat="false" ht="12.75" hidden="false" customHeight="false" outlineLevel="0" collapsed="false">
      <c r="G2" s="208"/>
    </row>
    <row r="5" customFormat="false" ht="27" hidden="false" customHeight="false" outlineLevel="0" collapsed="false">
      <c r="G5" s="209" t="s">
        <v>263</v>
      </c>
      <c r="H5" s="210" t="n">
        <f aca="false">SUM(H7:H9)</f>
        <v>32</v>
      </c>
      <c r="I5" s="211" t="n">
        <f aca="false">Сьогодні!H5/'Зведені дані'!B22</f>
        <v>0.153846153846154</v>
      </c>
      <c r="K5" s="207" t="s">
        <v>264</v>
      </c>
    </row>
    <row r="6" customFormat="false" ht="27" hidden="false" customHeight="false" outlineLevel="0" collapsed="false">
      <c r="G6" s="212" t="s">
        <v>265</v>
      </c>
      <c r="H6" s="212"/>
      <c r="I6" s="212"/>
      <c r="J6" s="213" t="str">
        <f aca="true">OFFSET(Облік!B4,-1,2)</f>
        <v>04.10.</v>
      </c>
      <c r="K6" s="213"/>
      <c r="L6" s="213"/>
    </row>
    <row r="7" customFormat="false" ht="27" hidden="false" customHeight="false" outlineLevel="0" collapsed="false">
      <c r="G7" s="214" t="s">
        <v>266</v>
      </c>
      <c r="H7" s="215" t="n">
        <f aca="false">Облік!B271</f>
        <v>20</v>
      </c>
      <c r="I7" s="216" t="n">
        <f aca="false">Сьогодні!H7/'Зведені дані'!B22</f>
        <v>0.0961538461538462</v>
      </c>
      <c r="J7" s="213"/>
      <c r="K7" s="213"/>
      <c r="L7" s="213"/>
    </row>
    <row r="8" customFormat="false" ht="27" hidden="false" customHeight="false" outlineLevel="0" collapsed="false">
      <c r="G8" s="217" t="s">
        <v>267</v>
      </c>
      <c r="H8" s="218" t="n">
        <f aca="false">Облік!B272</f>
        <v>12</v>
      </c>
      <c r="I8" s="219" t="n">
        <f aca="false">Сьогодні!H8/'Зведені дані'!B22</f>
        <v>0.0576923076923077</v>
      </c>
      <c r="J8" s="213"/>
      <c r="K8" s="213"/>
      <c r="L8" s="213"/>
    </row>
    <row r="9" customFormat="false" ht="27" hidden="false" customHeight="false" outlineLevel="0" collapsed="false">
      <c r="A9" s="220"/>
      <c r="B9" s="220"/>
      <c r="C9" s="220"/>
      <c r="D9" s="220"/>
      <c r="E9" s="220"/>
      <c r="F9" s="220"/>
      <c r="G9" s="221" t="s">
        <v>268</v>
      </c>
      <c r="H9" s="222" t="n">
        <f aca="false">Облік!B273</f>
        <v>0</v>
      </c>
      <c r="I9" s="223" t="n">
        <f aca="false">Сьогодні!H9/'Зведені дані'!B22</f>
        <v>0</v>
      </c>
      <c r="J9" s="220"/>
      <c r="K9" s="220"/>
      <c r="L9" s="220"/>
      <c r="M9" s="220"/>
    </row>
    <row r="13" customFormat="false" ht="27" hidden="false" customHeight="false" outlineLevel="0" collapsed="false">
      <c r="G13" s="209" t="s">
        <v>263</v>
      </c>
      <c r="H13" s="210" t="n">
        <f aca="false">SUM(H15:H17)</f>
        <v>31</v>
      </c>
      <c r="I13" s="211" t="n">
        <f aca="false">Сьогодні!H13/'Зведені дані'!B22</f>
        <v>0.149038461538462</v>
      </c>
      <c r="K13" s="207" t="s">
        <v>264</v>
      </c>
    </row>
    <row r="14" customFormat="false" ht="27" hidden="false" customHeight="false" outlineLevel="0" collapsed="false">
      <c r="G14" s="212" t="s">
        <v>265</v>
      </c>
      <c r="H14" s="212"/>
      <c r="I14" s="212"/>
      <c r="J14" s="224" t="str">
        <f aca="true">OFFSET(Облік!B4,-1,3)</f>
        <v>05.10.</v>
      </c>
      <c r="K14" s="224"/>
      <c r="L14" s="224"/>
    </row>
    <row r="15" customFormat="false" ht="27" hidden="false" customHeight="true" outlineLevel="0" collapsed="false">
      <c r="G15" s="214" t="s">
        <v>266</v>
      </c>
      <c r="H15" s="215" t="n">
        <f aca="false">Облік!C271</f>
        <v>21</v>
      </c>
      <c r="I15" s="216" t="n">
        <f aca="false">Сьогодні!H15/'Зведені дані'!B22</f>
        <v>0.100961538461538</v>
      </c>
      <c r="J15" s="224"/>
      <c r="K15" s="224"/>
      <c r="L15" s="224"/>
    </row>
    <row r="16" customFormat="false" ht="27" hidden="false" customHeight="false" outlineLevel="0" collapsed="false">
      <c r="G16" s="217" t="s">
        <v>267</v>
      </c>
      <c r="H16" s="218" t="n">
        <f aca="false">Облік!C272</f>
        <v>10</v>
      </c>
      <c r="I16" s="219" t="n">
        <f aca="false">Сьогодні!H16/'Зведені дані'!B22</f>
        <v>0.0480769230769231</v>
      </c>
      <c r="J16" s="224"/>
      <c r="K16" s="224"/>
      <c r="L16" s="224"/>
    </row>
    <row r="17" customFormat="false" ht="27" hidden="false" customHeight="false" outlineLevel="0" collapsed="false">
      <c r="A17" s="220"/>
      <c r="B17" s="220"/>
      <c r="C17" s="220"/>
      <c r="D17" s="220"/>
      <c r="E17" s="220"/>
      <c r="F17" s="220"/>
      <c r="G17" s="221" t="s">
        <v>268</v>
      </c>
      <c r="H17" s="222" t="n">
        <f aca="false">Облік!C273</f>
        <v>0</v>
      </c>
      <c r="I17" s="223" t="n">
        <f aca="false">Сьогодні!H9/'Зведені дані'!B22</f>
        <v>0</v>
      </c>
      <c r="J17" s="220"/>
      <c r="K17" s="220"/>
      <c r="L17" s="220"/>
      <c r="M17" s="220"/>
    </row>
    <row r="20" customFormat="false" ht="27" hidden="false" customHeight="false" outlineLevel="0" collapsed="false">
      <c r="G20" s="209" t="s">
        <v>263</v>
      </c>
      <c r="H20" s="210" t="n">
        <f aca="false">SUM(H22:H24)</f>
        <v>35</v>
      </c>
      <c r="I20" s="211" t="n">
        <f aca="false">Сьогодні!H20/'Зведені дані'!B22</f>
        <v>0.168269230769231</v>
      </c>
      <c r="K20" s="207" t="s">
        <v>264</v>
      </c>
    </row>
    <row r="21" customFormat="false" ht="27" hidden="false" customHeight="false" outlineLevel="0" collapsed="false">
      <c r="G21" s="212" t="s">
        <v>265</v>
      </c>
      <c r="H21" s="212"/>
      <c r="I21" s="212"/>
      <c r="J21" s="213" t="str">
        <f aca="true">OFFSET(Облік!B4,-1,4)</f>
        <v>06.10.</v>
      </c>
      <c r="K21" s="213"/>
      <c r="L21" s="213"/>
    </row>
    <row r="22" customFormat="false" ht="27" hidden="false" customHeight="false" outlineLevel="0" collapsed="false">
      <c r="G22" s="214" t="s">
        <v>266</v>
      </c>
      <c r="H22" s="215" t="n">
        <f aca="false">Облік!D271</f>
        <v>24</v>
      </c>
      <c r="I22" s="216" t="n">
        <f aca="false">Сьогодні!H22/'Зведені дані'!B22</f>
        <v>0.115384615384615</v>
      </c>
      <c r="J22" s="213"/>
      <c r="K22" s="213"/>
      <c r="L22" s="213"/>
    </row>
    <row r="23" customFormat="false" ht="27" hidden="false" customHeight="false" outlineLevel="0" collapsed="false">
      <c r="G23" s="217" t="s">
        <v>267</v>
      </c>
      <c r="H23" s="218" t="n">
        <f aca="false">Облік!D272</f>
        <v>11</v>
      </c>
      <c r="I23" s="219" t="n">
        <f aca="false">Сьогодні!H23/'Зведені дані'!B22</f>
        <v>0.0528846153846154</v>
      </c>
      <c r="J23" s="213"/>
      <c r="K23" s="213"/>
      <c r="L23" s="213"/>
    </row>
    <row r="24" customFormat="false" ht="27" hidden="false" customHeight="false" outlineLevel="0" collapsed="false">
      <c r="A24" s="220"/>
      <c r="B24" s="220"/>
      <c r="C24" s="220"/>
      <c r="D24" s="220"/>
      <c r="E24" s="220"/>
      <c r="F24" s="220"/>
      <c r="G24" s="221" t="s">
        <v>268</v>
      </c>
      <c r="H24" s="222" t="n">
        <f aca="false">Облік!D273</f>
        <v>0</v>
      </c>
      <c r="I24" s="223" t="n">
        <f aca="false">Сьогодні!H24/'Зведені дані'!B22</f>
        <v>0</v>
      </c>
      <c r="J24" s="220"/>
      <c r="K24" s="220"/>
      <c r="L24" s="220"/>
      <c r="M24" s="220"/>
    </row>
    <row r="27" customFormat="false" ht="27" hidden="false" customHeight="false" outlineLevel="0" collapsed="false">
      <c r="G27" s="209" t="s">
        <v>263</v>
      </c>
      <c r="H27" s="210" t="n">
        <f aca="false">SUM(H29:H31)</f>
        <v>38</v>
      </c>
      <c r="I27" s="211" t="n">
        <f aca="false">Сьогодні!H27/'Зведені дані'!B22</f>
        <v>0.182692307692308</v>
      </c>
      <c r="K27" s="207" t="s">
        <v>264</v>
      </c>
    </row>
    <row r="28" customFormat="false" ht="27" hidden="false" customHeight="false" outlineLevel="0" collapsed="false">
      <c r="G28" s="212" t="s">
        <v>265</v>
      </c>
      <c r="H28" s="212"/>
      <c r="I28" s="212"/>
      <c r="J28" s="213" t="str">
        <f aca="true">OFFSET(Облік!B4,-1,5)</f>
        <v>07.10.</v>
      </c>
      <c r="K28" s="213"/>
      <c r="L28" s="213"/>
    </row>
    <row r="29" customFormat="false" ht="27" hidden="false" customHeight="false" outlineLevel="0" collapsed="false">
      <c r="G29" s="214" t="s">
        <v>266</v>
      </c>
      <c r="H29" s="215" t="n">
        <f aca="false">Облік!E271</f>
        <v>23</v>
      </c>
      <c r="I29" s="216" t="n">
        <f aca="false">Сьогодні!H29/'Зведені дані'!B22</f>
        <v>0.110576923076923</v>
      </c>
      <c r="J29" s="213"/>
      <c r="K29" s="213"/>
      <c r="L29" s="213"/>
    </row>
    <row r="30" customFormat="false" ht="27" hidden="false" customHeight="false" outlineLevel="0" collapsed="false">
      <c r="G30" s="217" t="s">
        <v>267</v>
      </c>
      <c r="H30" s="218" t="n">
        <f aca="false">Облік!E272</f>
        <v>15</v>
      </c>
      <c r="I30" s="219" t="n">
        <f aca="false">Сьогодні!H30/'Зведені дані'!B22</f>
        <v>0.0721153846153846</v>
      </c>
      <c r="J30" s="213"/>
      <c r="K30" s="213"/>
      <c r="L30" s="213"/>
    </row>
    <row r="31" customFormat="false" ht="27" hidden="false" customHeight="false" outlineLevel="0" collapsed="false">
      <c r="A31" s="220"/>
      <c r="B31" s="220"/>
      <c r="C31" s="220"/>
      <c r="D31" s="220"/>
      <c r="E31" s="220"/>
      <c r="F31" s="220"/>
      <c r="G31" s="221" t="s">
        <v>268</v>
      </c>
      <c r="H31" s="222" t="n">
        <f aca="false">Облік!E273</f>
        <v>0</v>
      </c>
      <c r="I31" s="223" t="n">
        <f aca="false">Сьогодні!H31/'Зведені дані'!B22</f>
        <v>0</v>
      </c>
      <c r="J31" s="220"/>
      <c r="K31" s="220"/>
      <c r="L31" s="220"/>
      <c r="M31" s="220"/>
    </row>
    <row r="33" customFormat="false" ht="27" hidden="false" customHeight="false" outlineLevel="0" collapsed="false">
      <c r="G33" s="209" t="s">
        <v>263</v>
      </c>
      <c r="H33" s="210" t="n">
        <f aca="false">SUM(H35:H37)</f>
        <v>35</v>
      </c>
      <c r="I33" s="211" t="n">
        <f aca="false">Сьогодні!H33/'Зведені дані'!B22</f>
        <v>0.168269230769231</v>
      </c>
      <c r="K33" s="207" t="s">
        <v>264</v>
      </c>
    </row>
    <row r="34" customFormat="false" ht="27" hidden="false" customHeight="false" outlineLevel="0" collapsed="false">
      <c r="G34" s="212" t="s">
        <v>265</v>
      </c>
      <c r="H34" s="212"/>
      <c r="I34" s="212"/>
      <c r="J34" s="213" t="str">
        <f aca="true">OFFSET(Облік!B4,-1,6)</f>
        <v>10.10.</v>
      </c>
      <c r="K34" s="213"/>
      <c r="L34" s="213"/>
    </row>
    <row r="35" customFormat="false" ht="27" hidden="false" customHeight="false" outlineLevel="0" collapsed="false">
      <c r="G35" s="214" t="s">
        <v>266</v>
      </c>
      <c r="H35" s="215" t="n">
        <f aca="false">Облік!F271</f>
        <v>21</v>
      </c>
      <c r="I35" s="216" t="n">
        <f aca="false">Сьогодні!H35/'Зведені дані'!B22</f>
        <v>0.100961538461538</v>
      </c>
      <c r="J35" s="213"/>
      <c r="K35" s="213"/>
      <c r="L35" s="213"/>
    </row>
    <row r="36" customFormat="false" ht="27" hidden="false" customHeight="false" outlineLevel="0" collapsed="false">
      <c r="G36" s="217" t="s">
        <v>267</v>
      </c>
      <c r="H36" s="218" t="n">
        <f aca="false">Облік!F272</f>
        <v>14</v>
      </c>
      <c r="I36" s="219" t="n">
        <f aca="false">Сьогодні!H36/'Зведені дані'!B22</f>
        <v>0.0673076923076923</v>
      </c>
      <c r="J36" s="213"/>
      <c r="K36" s="213"/>
      <c r="L36" s="213"/>
    </row>
    <row r="37" customFormat="false" ht="27" hidden="false" customHeight="false" outlineLevel="0" collapsed="false">
      <c r="A37" s="220"/>
      <c r="B37" s="220"/>
      <c r="C37" s="220"/>
      <c r="D37" s="220"/>
      <c r="E37" s="220"/>
      <c r="F37" s="220"/>
      <c r="G37" s="221" t="s">
        <v>268</v>
      </c>
      <c r="H37" s="222" t="n">
        <f aca="false">Облік!F273</f>
        <v>0</v>
      </c>
      <c r="I37" s="223" t="n">
        <f aca="false">Сьогодні!H37/'Зведені дані'!B22</f>
        <v>0</v>
      </c>
      <c r="J37" s="220"/>
      <c r="K37" s="220"/>
      <c r="L37" s="220"/>
      <c r="M37" s="220"/>
    </row>
    <row r="38" customFormat="false" ht="27" hidden="false" customHeight="false" outlineLevel="0" collapsed="false">
      <c r="G38" s="225" t="s">
        <v>263</v>
      </c>
      <c r="H38" s="226" t="n">
        <f aca="false">SUM(H40:H42)</f>
        <v>31</v>
      </c>
      <c r="I38" s="227" t="n">
        <f aca="false">Сьогодні!H38/'Зведені дані'!B22</f>
        <v>0.149038461538462</v>
      </c>
      <c r="K38" s="207" t="s">
        <v>264</v>
      </c>
    </row>
    <row r="39" customFormat="false" ht="27" hidden="false" customHeight="false" outlineLevel="0" collapsed="false">
      <c r="G39" s="212" t="s">
        <v>265</v>
      </c>
      <c r="H39" s="212"/>
      <c r="I39" s="212"/>
      <c r="J39" s="213" t="str">
        <f aca="true">OFFSET(Облік!B4,-1,7)</f>
        <v>11.10.</v>
      </c>
      <c r="K39" s="213"/>
      <c r="L39" s="213"/>
    </row>
    <row r="40" customFormat="false" ht="27" hidden="false" customHeight="false" outlineLevel="0" collapsed="false">
      <c r="G40" s="214" t="s">
        <v>266</v>
      </c>
      <c r="H40" s="215" t="n">
        <f aca="false">Облік!G271</f>
        <v>17</v>
      </c>
      <c r="I40" s="216" t="n">
        <f aca="false">Сьогодні!H40/'Зведені дані'!B22</f>
        <v>0.0817307692307692</v>
      </c>
      <c r="J40" s="213"/>
      <c r="K40" s="213"/>
      <c r="L40" s="213"/>
    </row>
    <row r="41" customFormat="false" ht="27" hidden="false" customHeight="false" outlineLevel="0" collapsed="false">
      <c r="G41" s="217" t="s">
        <v>267</v>
      </c>
      <c r="H41" s="218" t="n">
        <f aca="false">Облік!G272</f>
        <v>14</v>
      </c>
      <c r="I41" s="219" t="n">
        <f aca="false">Сьогодні!H41/'Зведені дані'!B22</f>
        <v>0.0673076923076923</v>
      </c>
      <c r="J41" s="213"/>
      <c r="K41" s="213"/>
      <c r="L41" s="213"/>
    </row>
    <row r="42" customFormat="false" ht="27" hidden="false" customHeight="false" outlineLevel="0" collapsed="false">
      <c r="A42" s="220"/>
      <c r="B42" s="220"/>
      <c r="C42" s="220"/>
      <c r="D42" s="220"/>
      <c r="E42" s="220"/>
      <c r="F42" s="220"/>
      <c r="G42" s="221" t="s">
        <v>268</v>
      </c>
      <c r="H42" s="222" t="n">
        <f aca="false">Облік!G273</f>
        <v>0</v>
      </c>
      <c r="I42" s="223" t="n">
        <f aca="false">Сьогодні!H42/'Зведені дані'!B22</f>
        <v>0</v>
      </c>
      <c r="J42" s="220"/>
      <c r="K42" s="220"/>
      <c r="L42" s="220"/>
      <c r="M42" s="220"/>
    </row>
    <row r="44" customFormat="false" ht="27" hidden="false" customHeight="false" outlineLevel="0" collapsed="false">
      <c r="G44" s="209" t="s">
        <v>263</v>
      </c>
      <c r="H44" s="210" t="n">
        <f aca="false">SUM(H46:H48)</f>
        <v>25</v>
      </c>
      <c r="I44" s="211" t="n">
        <f aca="false">Сьогодні!H44/'Зведені дані'!B22</f>
        <v>0.120192307692308</v>
      </c>
      <c r="K44" s="207" t="s">
        <v>264</v>
      </c>
    </row>
    <row r="45" customFormat="false" ht="27" hidden="false" customHeight="false" outlineLevel="0" collapsed="false">
      <c r="G45" s="212" t="s">
        <v>265</v>
      </c>
      <c r="H45" s="212"/>
      <c r="I45" s="212"/>
      <c r="J45" s="213" t="str">
        <f aca="true">OFFSET(Облік!B4,-1,8)</f>
        <v>12.10.</v>
      </c>
      <c r="K45" s="213"/>
      <c r="L45" s="213"/>
    </row>
    <row r="46" customFormat="false" ht="27" hidden="false" customHeight="false" outlineLevel="0" collapsed="false">
      <c r="G46" s="214" t="s">
        <v>266</v>
      </c>
      <c r="H46" s="215" t="n">
        <f aca="false">Облік!H271</f>
        <v>17</v>
      </c>
      <c r="I46" s="216" t="n">
        <f aca="false">Сьогодні!H46/'Зведені дані'!B22</f>
        <v>0.0817307692307692</v>
      </c>
      <c r="J46" s="213"/>
      <c r="K46" s="213"/>
      <c r="L46" s="213"/>
    </row>
    <row r="47" customFormat="false" ht="27" hidden="false" customHeight="false" outlineLevel="0" collapsed="false">
      <c r="G47" s="217" t="s">
        <v>267</v>
      </c>
      <c r="H47" s="218" t="n">
        <f aca="false">Облік!H272</f>
        <v>8</v>
      </c>
      <c r="I47" s="219" t="n">
        <f aca="false">Сьогодні!H47/'Зведені дані'!B22</f>
        <v>0.0384615384615385</v>
      </c>
      <c r="J47" s="213"/>
      <c r="K47" s="213"/>
      <c r="L47" s="213"/>
    </row>
    <row r="48" customFormat="false" ht="27" hidden="false" customHeight="false" outlineLevel="0" collapsed="false">
      <c r="A48" s="220"/>
      <c r="B48" s="220"/>
      <c r="C48" s="220"/>
      <c r="D48" s="220"/>
      <c r="E48" s="220"/>
      <c r="F48" s="220"/>
      <c r="G48" s="221" t="s">
        <v>268</v>
      </c>
      <c r="H48" s="222" t="n">
        <f aca="false">Облік!H273</f>
        <v>0</v>
      </c>
      <c r="I48" s="223" t="n">
        <f aca="false">Сьогодні!H48/'Зведені дані'!B22</f>
        <v>0</v>
      </c>
      <c r="J48" s="220"/>
      <c r="K48" s="220"/>
      <c r="L48" s="220"/>
      <c r="M48" s="220"/>
    </row>
    <row r="50" customFormat="false" ht="27" hidden="false" customHeight="false" outlineLevel="0" collapsed="false">
      <c r="G50" s="209" t="s">
        <v>263</v>
      </c>
      <c r="H50" s="210" t="n">
        <f aca="false">SUM(H52:H54)</f>
        <v>27</v>
      </c>
      <c r="I50" s="211" t="n">
        <f aca="false">Сьогодні!H50/'Зведені дані'!B22</f>
        <v>0.129807692307692</v>
      </c>
      <c r="K50" s="207" t="s">
        <v>264</v>
      </c>
    </row>
    <row r="51" customFormat="false" ht="27" hidden="false" customHeight="false" outlineLevel="0" collapsed="false">
      <c r="G51" s="212" t="s">
        <v>265</v>
      </c>
      <c r="H51" s="212"/>
      <c r="I51" s="212"/>
      <c r="J51" s="213" t="str">
        <f aca="true">OFFSET(Облік!B4,-1,9)</f>
        <v>13.10.</v>
      </c>
      <c r="K51" s="213"/>
      <c r="L51" s="213"/>
    </row>
    <row r="52" customFormat="false" ht="27" hidden="false" customHeight="false" outlineLevel="0" collapsed="false">
      <c r="G52" s="214" t="s">
        <v>266</v>
      </c>
      <c r="H52" s="215" t="n">
        <f aca="false">Облік!I271</f>
        <v>17</v>
      </c>
      <c r="I52" s="216" t="n">
        <f aca="false">Сьогодні!H52/'Зведені дані'!B22</f>
        <v>0.0817307692307692</v>
      </c>
      <c r="J52" s="213"/>
      <c r="K52" s="213"/>
      <c r="L52" s="213"/>
    </row>
    <row r="53" customFormat="false" ht="27" hidden="false" customHeight="false" outlineLevel="0" collapsed="false">
      <c r="G53" s="217" t="s">
        <v>267</v>
      </c>
      <c r="H53" s="218" t="n">
        <f aca="false">Облік!I272</f>
        <v>10</v>
      </c>
      <c r="I53" s="219" t="n">
        <f aca="false">Сьогодні!H53/'Зведені дані'!B22</f>
        <v>0.0480769230769231</v>
      </c>
      <c r="J53" s="213"/>
      <c r="K53" s="213"/>
      <c r="L53" s="213"/>
    </row>
    <row r="54" customFormat="false" ht="27" hidden="false" customHeight="false" outlineLevel="0" collapsed="false">
      <c r="A54" s="220"/>
      <c r="B54" s="220"/>
      <c r="C54" s="220"/>
      <c r="D54" s="220"/>
      <c r="E54" s="220"/>
      <c r="F54" s="220"/>
      <c r="G54" s="221" t="s">
        <v>268</v>
      </c>
      <c r="H54" s="222" t="n">
        <f aca="false">Облік!I273</f>
        <v>0</v>
      </c>
      <c r="I54" s="223" t="n">
        <f aca="false">Сьогодні!H54/'Зведені дані'!B22</f>
        <v>0</v>
      </c>
      <c r="J54" s="220"/>
      <c r="K54" s="220"/>
      <c r="L54" s="220"/>
      <c r="M54" s="220"/>
    </row>
    <row r="56" customFormat="false" ht="27" hidden="false" customHeight="false" outlineLevel="0" collapsed="false">
      <c r="G56" s="209" t="s">
        <v>263</v>
      </c>
      <c r="H56" s="210" t="n">
        <f aca="false">SUM(H58:H60)</f>
        <v>45</v>
      </c>
      <c r="I56" s="211" t="n">
        <f aca="false">Сьогодні!H56/'Зведені дані'!B22</f>
        <v>0.216346153846154</v>
      </c>
      <c r="K56" s="207" t="s">
        <v>264</v>
      </c>
    </row>
    <row r="57" customFormat="false" ht="27" hidden="false" customHeight="false" outlineLevel="0" collapsed="false">
      <c r="G57" s="212" t="s">
        <v>265</v>
      </c>
      <c r="H57" s="212"/>
      <c r="I57" s="212"/>
      <c r="J57" s="213" t="str">
        <f aca="true">OFFSET(Облік!B4,-1,10)</f>
        <v>14.10.</v>
      </c>
      <c r="K57" s="213"/>
      <c r="L57" s="213"/>
    </row>
    <row r="58" customFormat="false" ht="27" hidden="false" customHeight="false" outlineLevel="0" collapsed="false">
      <c r="G58" s="214" t="s">
        <v>266</v>
      </c>
      <c r="H58" s="215" t="n">
        <f aca="false">Облік!J271</f>
        <v>26</v>
      </c>
      <c r="I58" s="216" t="n">
        <f aca="false">Сьогодні!H58/'Зведені дані'!B22</f>
        <v>0.125</v>
      </c>
      <c r="J58" s="213"/>
      <c r="K58" s="213"/>
      <c r="L58" s="213"/>
    </row>
    <row r="59" customFormat="false" ht="27" hidden="false" customHeight="false" outlineLevel="0" collapsed="false">
      <c r="G59" s="217" t="s">
        <v>267</v>
      </c>
      <c r="H59" s="218" t="n">
        <f aca="false">Облік!J272</f>
        <v>19</v>
      </c>
      <c r="I59" s="219" t="n">
        <f aca="false">Сьогодні!H59/'Зведені дані'!B22</f>
        <v>0.0913461538461538</v>
      </c>
      <c r="J59" s="213"/>
      <c r="K59" s="213"/>
      <c r="L59" s="213"/>
    </row>
    <row r="60" customFormat="false" ht="27" hidden="false" customHeight="false" outlineLevel="0" collapsed="false">
      <c r="A60" s="220"/>
      <c r="B60" s="220"/>
      <c r="C60" s="220"/>
      <c r="D60" s="220"/>
      <c r="E60" s="220"/>
      <c r="F60" s="220"/>
      <c r="G60" s="221" t="s">
        <v>268</v>
      </c>
      <c r="H60" s="222" t="n">
        <f aca="false">Облік!J273</f>
        <v>0</v>
      </c>
      <c r="I60" s="223" t="n">
        <f aca="false">Сьогодні!H60/'Зведені дані'!B22</f>
        <v>0</v>
      </c>
      <c r="J60" s="220"/>
      <c r="K60" s="220"/>
      <c r="L60" s="220"/>
      <c r="M60" s="220"/>
    </row>
    <row r="62" customFormat="false" ht="27" hidden="false" customHeight="false" outlineLevel="0" collapsed="false">
      <c r="G62" s="209" t="s">
        <v>263</v>
      </c>
      <c r="H62" s="210" t="n">
        <f aca="false">SUM(H64:H66)</f>
        <v>28</v>
      </c>
      <c r="I62" s="211" t="n">
        <f aca="false">Сьогодні!H62/'Зведені дані'!B22</f>
        <v>0.134615384615385</v>
      </c>
      <c r="K62" s="207" t="s">
        <v>264</v>
      </c>
    </row>
    <row r="63" customFormat="false" ht="27" hidden="false" customHeight="false" outlineLevel="0" collapsed="false">
      <c r="G63" s="212" t="s">
        <v>265</v>
      </c>
      <c r="H63" s="212"/>
      <c r="I63" s="212"/>
      <c r="J63" s="213" t="str">
        <f aca="true">OFFSET(Облік!B4,-1,11)</f>
        <v>17.10.</v>
      </c>
      <c r="K63" s="213"/>
      <c r="L63" s="213"/>
    </row>
    <row r="64" customFormat="false" ht="27" hidden="false" customHeight="false" outlineLevel="0" collapsed="false">
      <c r="G64" s="214" t="s">
        <v>266</v>
      </c>
      <c r="H64" s="215" t="n">
        <f aca="false">Облік!K271</f>
        <v>16</v>
      </c>
      <c r="I64" s="216" t="n">
        <f aca="false">Сьогодні!H64/'Зведені дані'!B22</f>
        <v>0.0769230769230769</v>
      </c>
      <c r="J64" s="213"/>
      <c r="K64" s="213"/>
      <c r="L64" s="213"/>
    </row>
    <row r="65" customFormat="false" ht="27" hidden="false" customHeight="false" outlineLevel="0" collapsed="false">
      <c r="G65" s="217" t="s">
        <v>267</v>
      </c>
      <c r="H65" s="218" t="n">
        <f aca="false">Облік!K272</f>
        <v>12</v>
      </c>
      <c r="I65" s="219" t="n">
        <f aca="false">Сьогодні!H65/'Зведені дані'!B22</f>
        <v>0.0576923076923077</v>
      </c>
      <c r="J65" s="213"/>
      <c r="K65" s="213"/>
      <c r="L65" s="213"/>
    </row>
    <row r="66" customFormat="false" ht="27" hidden="false" customHeight="false" outlineLevel="0" collapsed="false">
      <c r="A66" s="220"/>
      <c r="B66" s="220"/>
      <c r="C66" s="220"/>
      <c r="D66" s="220"/>
      <c r="E66" s="220"/>
      <c r="F66" s="220"/>
      <c r="G66" s="221" t="s">
        <v>268</v>
      </c>
      <c r="H66" s="222" t="n">
        <f aca="false">Облік!K273</f>
        <v>0</v>
      </c>
      <c r="I66" s="223" t="n">
        <f aca="false">Сьогодні!H66/'Зведені дані'!B22</f>
        <v>0</v>
      </c>
      <c r="J66" s="220"/>
      <c r="K66" s="220"/>
      <c r="L66" s="220"/>
      <c r="M66" s="220"/>
    </row>
    <row r="68" customFormat="false" ht="27" hidden="false" customHeight="false" outlineLevel="0" collapsed="false">
      <c r="G68" s="209" t="s">
        <v>263</v>
      </c>
      <c r="H68" s="210" t="n">
        <f aca="false">SUM(H70:H72)</f>
        <v>22</v>
      </c>
      <c r="I68" s="211" t="n">
        <f aca="false">Сьогодні!H68/'Зведені дані'!B22</f>
        <v>0.105769230769231</v>
      </c>
      <c r="K68" s="207" t="s">
        <v>264</v>
      </c>
    </row>
    <row r="69" customFormat="false" ht="27" hidden="false" customHeight="false" outlineLevel="0" collapsed="false">
      <c r="G69" s="212" t="s">
        <v>265</v>
      </c>
      <c r="H69" s="212"/>
      <c r="I69" s="212"/>
      <c r="J69" s="213" t="str">
        <f aca="true">OFFSET(Облік!B4,-1,12)</f>
        <v>18.10.</v>
      </c>
      <c r="K69" s="213"/>
      <c r="L69" s="213"/>
    </row>
    <row r="70" customFormat="false" ht="27" hidden="false" customHeight="false" outlineLevel="0" collapsed="false">
      <c r="G70" s="214" t="s">
        <v>266</v>
      </c>
      <c r="H70" s="215" t="n">
        <f aca="false">Облік!L271</f>
        <v>16</v>
      </c>
      <c r="I70" s="216" t="n">
        <f aca="false">Сьогодні!H70/'Зведені дані'!B22</f>
        <v>0.0769230769230769</v>
      </c>
      <c r="J70" s="213"/>
      <c r="K70" s="213"/>
      <c r="L70" s="213"/>
    </row>
    <row r="71" customFormat="false" ht="27" hidden="false" customHeight="false" outlineLevel="0" collapsed="false">
      <c r="G71" s="217" t="s">
        <v>267</v>
      </c>
      <c r="H71" s="218" t="n">
        <f aca="false">Облік!L272</f>
        <v>6</v>
      </c>
      <c r="I71" s="219" t="n">
        <f aca="false">Сьогодні!H71/'Зведені дані'!B22</f>
        <v>0.0288461538461538</v>
      </c>
      <c r="J71" s="213"/>
      <c r="K71" s="213"/>
      <c r="L71" s="213"/>
    </row>
    <row r="72" customFormat="false" ht="27" hidden="false" customHeight="false" outlineLevel="0" collapsed="false">
      <c r="A72" s="220"/>
      <c r="B72" s="220"/>
      <c r="C72" s="220"/>
      <c r="D72" s="220"/>
      <c r="E72" s="220"/>
      <c r="F72" s="220"/>
      <c r="G72" s="221" t="s">
        <v>268</v>
      </c>
      <c r="H72" s="222" t="n">
        <f aca="false">Облік!L273</f>
        <v>0</v>
      </c>
      <c r="I72" s="223" t="n">
        <f aca="false">Сьогодні!H72/'Зведені дані'!B22</f>
        <v>0</v>
      </c>
      <c r="J72" s="220"/>
      <c r="K72" s="220"/>
      <c r="L72" s="220"/>
      <c r="M72" s="220"/>
    </row>
    <row r="74" customFormat="false" ht="27" hidden="false" customHeight="false" outlineLevel="0" collapsed="false">
      <c r="G74" s="209" t="s">
        <v>263</v>
      </c>
      <c r="H74" s="210" t="n">
        <f aca="false">SUM(H76:H78)</f>
        <v>30</v>
      </c>
      <c r="I74" s="211" t="n">
        <f aca="false">Сьогодні!H74/'Зведені дані'!B22</f>
        <v>0.144230769230769</v>
      </c>
      <c r="K74" s="207" t="s">
        <v>264</v>
      </c>
    </row>
    <row r="75" customFormat="false" ht="27" hidden="false" customHeight="false" outlineLevel="0" collapsed="false">
      <c r="G75" s="212" t="s">
        <v>265</v>
      </c>
      <c r="H75" s="212"/>
      <c r="I75" s="212"/>
      <c r="J75" s="213" t="str">
        <f aca="true">OFFSET(Облік!B4,-1,13)</f>
        <v>19.10.</v>
      </c>
      <c r="K75" s="213"/>
      <c r="L75" s="213"/>
    </row>
    <row r="76" customFormat="false" ht="27" hidden="false" customHeight="false" outlineLevel="0" collapsed="false">
      <c r="G76" s="214" t="s">
        <v>266</v>
      </c>
      <c r="H76" s="215" t="n">
        <f aca="false">Облік!M271</f>
        <v>16</v>
      </c>
      <c r="I76" s="216" t="n">
        <f aca="false">Сьогодні!H76/'Зведені дані'!B22</f>
        <v>0.0769230769230769</v>
      </c>
      <c r="J76" s="213"/>
      <c r="K76" s="213"/>
      <c r="L76" s="213"/>
    </row>
    <row r="77" customFormat="false" ht="27" hidden="false" customHeight="false" outlineLevel="0" collapsed="false">
      <c r="G77" s="217" t="s">
        <v>267</v>
      </c>
      <c r="H77" s="218" t="n">
        <f aca="false">Облік!M272</f>
        <v>14</v>
      </c>
      <c r="I77" s="219" t="n">
        <f aca="false">Сьогодні!H77/'Зведені дані'!B22</f>
        <v>0.0673076923076923</v>
      </c>
      <c r="J77" s="213"/>
      <c r="K77" s="213"/>
      <c r="L77" s="213"/>
    </row>
    <row r="78" customFormat="false" ht="27" hidden="false" customHeight="false" outlineLevel="0" collapsed="false">
      <c r="A78" s="220"/>
      <c r="B78" s="220"/>
      <c r="C78" s="220"/>
      <c r="D78" s="220"/>
      <c r="E78" s="220"/>
      <c r="F78" s="220"/>
      <c r="G78" s="221" t="s">
        <v>268</v>
      </c>
      <c r="H78" s="222" t="n">
        <f aca="false">Облік!M273</f>
        <v>0</v>
      </c>
      <c r="I78" s="223" t="n">
        <f aca="false">Сьогодні!H78/'Зведені дані'!B22</f>
        <v>0</v>
      </c>
      <c r="J78" s="220"/>
      <c r="K78" s="220"/>
      <c r="L78" s="220"/>
      <c r="M78" s="220"/>
    </row>
    <row r="80" customFormat="false" ht="27" hidden="false" customHeight="false" outlineLevel="0" collapsed="false">
      <c r="G80" s="209" t="s">
        <v>263</v>
      </c>
      <c r="H80" s="210" t="n">
        <f aca="false">SUM(H82:H84)</f>
        <v>38</v>
      </c>
      <c r="I80" s="211" t="n">
        <f aca="false">Сьогодні!H80/'Зведені дані'!B22</f>
        <v>0.182692307692308</v>
      </c>
      <c r="K80" s="207" t="s">
        <v>264</v>
      </c>
    </row>
    <row r="81" customFormat="false" ht="27" hidden="false" customHeight="false" outlineLevel="0" collapsed="false">
      <c r="G81" s="212" t="s">
        <v>265</v>
      </c>
      <c r="H81" s="212"/>
      <c r="I81" s="212"/>
      <c r="J81" s="213" t="str">
        <f aca="true">OFFSET(Облік!B4,-1,14)</f>
        <v>20.10.</v>
      </c>
      <c r="K81" s="213"/>
      <c r="L81" s="213"/>
    </row>
    <row r="82" customFormat="false" ht="27" hidden="false" customHeight="false" outlineLevel="0" collapsed="false">
      <c r="G82" s="214" t="s">
        <v>266</v>
      </c>
      <c r="H82" s="215" t="n">
        <f aca="false">Облік!N271</f>
        <v>19</v>
      </c>
      <c r="I82" s="216" t="n">
        <f aca="false">Сьогодні!H82/'Зведені дані'!B22</f>
        <v>0.0913461538461538</v>
      </c>
      <c r="J82" s="213"/>
      <c r="K82" s="213"/>
      <c r="L82" s="213"/>
    </row>
    <row r="83" customFormat="false" ht="27" hidden="false" customHeight="false" outlineLevel="0" collapsed="false">
      <c r="G83" s="217" t="s">
        <v>267</v>
      </c>
      <c r="H83" s="218" t="n">
        <f aca="false">Облік!N272</f>
        <v>19</v>
      </c>
      <c r="I83" s="219" t="n">
        <f aca="false">Сьогодні!H83/'Зведені дані'!B22</f>
        <v>0.0913461538461538</v>
      </c>
      <c r="J83" s="213"/>
      <c r="K83" s="213"/>
      <c r="L83" s="213"/>
    </row>
    <row r="84" customFormat="false" ht="27" hidden="false" customHeight="false" outlineLevel="0" collapsed="false">
      <c r="A84" s="220"/>
      <c r="B84" s="220"/>
      <c r="C84" s="220"/>
      <c r="D84" s="220"/>
      <c r="E84" s="220"/>
      <c r="F84" s="220"/>
      <c r="G84" s="221" t="s">
        <v>268</v>
      </c>
      <c r="H84" s="222" t="n">
        <f aca="false">Облік!N273</f>
        <v>0</v>
      </c>
      <c r="I84" s="223" t="n">
        <f aca="false">Сьогодні!H84/'Зведені дані'!B22</f>
        <v>0</v>
      </c>
      <c r="J84" s="220"/>
      <c r="K84" s="220"/>
      <c r="L84" s="220"/>
      <c r="M84" s="220"/>
    </row>
    <row r="86" customFormat="false" ht="27" hidden="false" customHeight="false" outlineLevel="0" collapsed="false">
      <c r="G86" s="209" t="s">
        <v>263</v>
      </c>
      <c r="H86" s="210" t="n">
        <f aca="false">SUM(H88:H90)</f>
        <v>39</v>
      </c>
      <c r="I86" s="211" t="n">
        <f aca="false">Сьогодні!H86/'Зведені дані'!B22</f>
        <v>0.1875</v>
      </c>
      <c r="K86" s="207" t="s">
        <v>264</v>
      </c>
    </row>
    <row r="87" customFormat="false" ht="27" hidden="false" customHeight="false" outlineLevel="0" collapsed="false">
      <c r="G87" s="212" t="s">
        <v>265</v>
      </c>
      <c r="H87" s="212"/>
      <c r="I87" s="212"/>
      <c r="J87" s="213" t="str">
        <f aca="true">OFFSET(Облік!B4,-1,15)</f>
        <v>21.10.</v>
      </c>
      <c r="K87" s="213"/>
      <c r="L87" s="213"/>
    </row>
    <row r="88" customFormat="false" ht="27" hidden="false" customHeight="false" outlineLevel="0" collapsed="false">
      <c r="G88" s="214" t="s">
        <v>266</v>
      </c>
      <c r="H88" s="215" t="n">
        <f aca="false">Облік!O271</f>
        <v>19</v>
      </c>
      <c r="I88" s="216" t="n">
        <f aca="false">Сьогодні!H88/'Зведені дані'!B22</f>
        <v>0.0913461538461538</v>
      </c>
      <c r="J88" s="213"/>
      <c r="K88" s="213"/>
      <c r="L88" s="213"/>
    </row>
    <row r="89" customFormat="false" ht="27" hidden="false" customHeight="false" outlineLevel="0" collapsed="false">
      <c r="G89" s="217" t="s">
        <v>267</v>
      </c>
      <c r="H89" s="218" t="n">
        <f aca="false">Облік!O272</f>
        <v>20</v>
      </c>
      <c r="I89" s="219" t="n">
        <f aca="false">Сьогодні!H89/'Зведені дані'!B22</f>
        <v>0.0961538461538462</v>
      </c>
      <c r="J89" s="213"/>
      <c r="K89" s="213"/>
      <c r="L89" s="213"/>
    </row>
    <row r="90" customFormat="false" ht="27" hidden="false" customHeight="false" outlineLevel="0" collapsed="false">
      <c r="A90" s="220"/>
      <c r="B90" s="220"/>
      <c r="C90" s="220"/>
      <c r="D90" s="220"/>
      <c r="E90" s="220"/>
      <c r="F90" s="220"/>
      <c r="G90" s="221" t="s">
        <v>268</v>
      </c>
      <c r="H90" s="222" t="n">
        <f aca="false">Облік!O273</f>
        <v>0</v>
      </c>
      <c r="I90" s="223" t="n">
        <f aca="false">Сьогодні!H90/'Зведені дані'!B22</f>
        <v>0</v>
      </c>
      <c r="J90" s="220"/>
      <c r="K90" s="220"/>
      <c r="L90" s="220"/>
      <c r="M90" s="220"/>
    </row>
    <row r="92" customFormat="false" ht="27" hidden="false" customHeight="false" outlineLevel="0" collapsed="false">
      <c r="G92" s="209" t="s">
        <v>263</v>
      </c>
      <c r="H92" s="210" t="n">
        <f aca="false">SUM(H94:H96)</f>
        <v>0</v>
      </c>
      <c r="I92" s="211" t="n">
        <f aca="false">Сьогодні!H92/'Зведені дані'!B22</f>
        <v>0</v>
      </c>
      <c r="K92" s="207" t="s">
        <v>264</v>
      </c>
    </row>
    <row r="93" customFormat="false" ht="27" hidden="false" customHeight="false" outlineLevel="0" collapsed="false">
      <c r="G93" s="212" t="s">
        <v>265</v>
      </c>
      <c r="H93" s="212"/>
      <c r="I93" s="212"/>
      <c r="J93" s="213" t="str">
        <f aca="true">OFFSET(Облік!B4,-1,16)</f>
        <v>31.10.</v>
      </c>
      <c r="K93" s="213"/>
      <c r="L93" s="213"/>
    </row>
    <row r="94" customFormat="false" ht="27" hidden="false" customHeight="false" outlineLevel="0" collapsed="false">
      <c r="G94" s="214" t="s">
        <v>266</v>
      </c>
      <c r="H94" s="215" t="n">
        <f aca="false">Облік!P271</f>
        <v>0</v>
      </c>
      <c r="I94" s="216" t="n">
        <f aca="false">Сьогодні!H94/'Зведені дані'!B22</f>
        <v>0</v>
      </c>
      <c r="J94" s="213"/>
      <c r="K94" s="213"/>
      <c r="L94" s="213"/>
    </row>
    <row r="95" customFormat="false" ht="27" hidden="false" customHeight="false" outlineLevel="0" collapsed="false">
      <c r="G95" s="217" t="s">
        <v>267</v>
      </c>
      <c r="H95" s="218" t="n">
        <f aca="false">Облік!P272</f>
        <v>0</v>
      </c>
      <c r="I95" s="219" t="n">
        <f aca="false">Сьогодні!H95/'Зведені дані'!B22</f>
        <v>0</v>
      </c>
      <c r="J95" s="213"/>
      <c r="K95" s="213"/>
      <c r="L95" s="213"/>
    </row>
    <row r="96" customFormat="false" ht="27" hidden="false" customHeight="false" outlineLevel="0" collapsed="false">
      <c r="A96" s="220"/>
      <c r="B96" s="220"/>
      <c r="C96" s="220"/>
      <c r="D96" s="220"/>
      <c r="E96" s="220"/>
      <c r="F96" s="220"/>
      <c r="G96" s="221" t="s">
        <v>268</v>
      </c>
      <c r="H96" s="222" t="n">
        <f aca="false">Облік!P273</f>
        <v>0</v>
      </c>
      <c r="I96" s="223" t="n">
        <f aca="false">Сьогодні!H96/'Зведені дані'!B22</f>
        <v>0</v>
      </c>
      <c r="J96" s="220"/>
      <c r="K96" s="220"/>
      <c r="L96" s="220"/>
      <c r="M96" s="220"/>
    </row>
    <row r="98" customFormat="false" ht="27" hidden="false" customHeight="false" outlineLevel="0" collapsed="false">
      <c r="G98" s="209" t="s">
        <v>263</v>
      </c>
      <c r="H98" s="210" t="e">
        <f aca="false">SUM(H100:H102)</f>
        <v>#REF!</v>
      </c>
      <c r="I98" s="211" t="e">
        <f aca="false">Сьогодні!H98/'Зведені дані'!B22</f>
        <v>#REF!</v>
      </c>
      <c r="K98" s="207" t="s">
        <v>264</v>
      </c>
    </row>
    <row r="99" customFormat="false" ht="27" hidden="false" customHeight="false" outlineLevel="0" collapsed="false">
      <c r="G99" s="212" t="s">
        <v>265</v>
      </c>
      <c r="H99" s="212"/>
      <c r="I99" s="212"/>
      <c r="J99" s="213" t="n">
        <f aca="true">OFFSET(Облік!B4,-1,17)</f>
        <v>0</v>
      </c>
      <c r="K99" s="213"/>
      <c r="L99" s="213"/>
    </row>
    <row r="100" customFormat="false" ht="27" hidden="false" customHeight="false" outlineLevel="0" collapsed="false">
      <c r="G100" s="214" t="s">
        <v>266</v>
      </c>
      <c r="H100" s="215" t="e">
        <f aca="false">Облік!R271</f>
        <v>#REF!</v>
      </c>
      <c r="I100" s="216" t="e">
        <f aca="false">Сьогодні!H100/'Зведені дані'!B22</f>
        <v>#REF!</v>
      </c>
      <c r="J100" s="213"/>
      <c r="K100" s="213"/>
      <c r="L100" s="213"/>
    </row>
    <row r="101" customFormat="false" ht="27" hidden="false" customHeight="false" outlineLevel="0" collapsed="false">
      <c r="G101" s="217" t="s">
        <v>267</v>
      </c>
      <c r="H101" s="218" t="e">
        <f aca="false">Облік!R272</f>
        <v>#REF!</v>
      </c>
      <c r="I101" s="219" t="e">
        <f aca="false">Сьогодні!H101/'Зведені дані'!B22</f>
        <v>#REF!</v>
      </c>
      <c r="J101" s="213"/>
      <c r="K101" s="213"/>
      <c r="L101" s="213"/>
    </row>
    <row r="102" customFormat="false" ht="27" hidden="false" customHeight="false" outlineLevel="0" collapsed="false">
      <c r="A102" s="220"/>
      <c r="B102" s="220"/>
      <c r="C102" s="220"/>
      <c r="D102" s="220"/>
      <c r="E102" s="220"/>
      <c r="F102" s="220"/>
      <c r="G102" s="221" t="s">
        <v>268</v>
      </c>
      <c r="H102" s="222" t="e">
        <f aca="false">Облік!R273</f>
        <v>#REF!</v>
      </c>
      <c r="I102" s="223" t="e">
        <f aca="false">Сьогодні!H102/'Зведені дані'!B22</f>
        <v>#REF!</v>
      </c>
      <c r="J102" s="220"/>
      <c r="K102" s="220"/>
      <c r="L102" s="220"/>
      <c r="M102" s="220"/>
    </row>
    <row r="104" customFormat="false" ht="27" hidden="false" customHeight="false" outlineLevel="0" collapsed="false">
      <c r="G104" s="209" t="s">
        <v>263</v>
      </c>
      <c r="H104" s="210" t="e">
        <f aca="false">SUM(H106:H108)</f>
        <v>#REF!</v>
      </c>
      <c r="I104" s="211" t="e">
        <f aca="false">Сьогодні!H104/'Зведені дані'!B22</f>
        <v>#REF!</v>
      </c>
      <c r="K104" s="207" t="s">
        <v>264</v>
      </c>
    </row>
    <row r="105" customFormat="false" ht="27" hidden="false" customHeight="false" outlineLevel="0" collapsed="false">
      <c r="G105" s="212" t="s">
        <v>265</v>
      </c>
      <c r="H105" s="212"/>
      <c r="I105" s="212"/>
      <c r="J105" s="213" t="n">
        <f aca="true">OFFSET(Облік!B4,-1,18)</f>
        <v>0</v>
      </c>
      <c r="K105" s="213"/>
      <c r="L105" s="213"/>
    </row>
    <row r="106" customFormat="false" ht="27" hidden="false" customHeight="false" outlineLevel="0" collapsed="false">
      <c r="G106" s="214" t="s">
        <v>266</v>
      </c>
      <c r="H106" s="215" t="e">
        <f aca="false">#REF!</f>
        <v>#REF!</v>
      </c>
      <c r="I106" s="216" t="e">
        <f aca="false">Сьогодні!H106/'Зведені дані'!B22</f>
        <v>#REF!</v>
      </c>
      <c r="J106" s="213"/>
      <c r="K106" s="213"/>
      <c r="L106" s="213"/>
    </row>
    <row r="107" customFormat="false" ht="27" hidden="false" customHeight="false" outlineLevel="0" collapsed="false">
      <c r="G107" s="217" t="s">
        <v>267</v>
      </c>
      <c r="H107" s="218" t="e">
        <f aca="false">#REF!</f>
        <v>#REF!</v>
      </c>
      <c r="I107" s="219" t="e">
        <f aca="false">Сьогодні!H107/'Зведені дані'!B22</f>
        <v>#REF!</v>
      </c>
      <c r="J107" s="213"/>
      <c r="K107" s="213"/>
      <c r="L107" s="213"/>
    </row>
    <row r="108" customFormat="false" ht="27" hidden="false" customHeight="false" outlineLevel="0" collapsed="false">
      <c r="A108" s="220"/>
      <c r="B108" s="220"/>
      <c r="C108" s="220"/>
      <c r="D108" s="220"/>
      <c r="E108" s="220"/>
      <c r="F108" s="220"/>
      <c r="G108" s="221" t="s">
        <v>268</v>
      </c>
      <c r="H108" s="222" t="e">
        <f aca="false">#REF!</f>
        <v>#REF!</v>
      </c>
      <c r="I108" s="223" t="e">
        <f aca="false">Сьогодні!H108/'Зведені дані'!B22</f>
        <v>#REF!</v>
      </c>
      <c r="J108" s="220"/>
      <c r="K108" s="220"/>
      <c r="L108" s="220"/>
      <c r="M108" s="220"/>
    </row>
    <row r="110" customFormat="false" ht="27" hidden="false" customHeight="false" outlineLevel="0" collapsed="false">
      <c r="G110" s="209" t="s">
        <v>263</v>
      </c>
      <c r="H110" s="210" t="e">
        <f aca="false">SUM(H112:H114)</f>
        <v>#REF!</v>
      </c>
      <c r="I110" s="211" t="e">
        <f aca="false">Сьогодні!H110/'Зведені дані'!B22</f>
        <v>#REF!</v>
      </c>
      <c r="K110" s="207" t="s">
        <v>264</v>
      </c>
    </row>
    <row r="111" customFormat="false" ht="27" hidden="false" customHeight="false" outlineLevel="0" collapsed="false">
      <c r="G111" s="212" t="s">
        <v>265</v>
      </c>
      <c r="H111" s="212"/>
      <c r="I111" s="212"/>
      <c r="J111" s="213" t="n">
        <f aca="true">OFFSET(Облік!B4,-1,19)</f>
        <v>0</v>
      </c>
      <c r="K111" s="213"/>
      <c r="L111" s="213"/>
    </row>
    <row r="112" customFormat="false" ht="27" hidden="false" customHeight="false" outlineLevel="0" collapsed="false">
      <c r="G112" s="214" t="s">
        <v>266</v>
      </c>
      <c r="H112" s="215" t="e">
        <f aca="false">#REF!</f>
        <v>#REF!</v>
      </c>
      <c r="I112" s="216" t="e">
        <f aca="false">Сьогодні!H112/'Зведені дані'!B22</f>
        <v>#REF!</v>
      </c>
      <c r="J112" s="213"/>
      <c r="K112" s="213"/>
      <c r="L112" s="213"/>
    </row>
    <row r="113" customFormat="false" ht="27" hidden="false" customHeight="false" outlineLevel="0" collapsed="false">
      <c r="G113" s="217" t="s">
        <v>267</v>
      </c>
      <c r="H113" s="218" t="e">
        <f aca="false">#REF!</f>
        <v>#REF!</v>
      </c>
      <c r="I113" s="219" t="e">
        <f aca="false">Сьогодні!H113/'Зведені дані'!B22</f>
        <v>#REF!</v>
      </c>
      <c r="J113" s="213"/>
      <c r="K113" s="213"/>
      <c r="L113" s="213"/>
    </row>
    <row r="114" customFormat="false" ht="27" hidden="false" customHeight="false" outlineLevel="0" collapsed="false">
      <c r="A114" s="220"/>
      <c r="B114" s="220"/>
      <c r="C114" s="220"/>
      <c r="D114" s="220"/>
      <c r="E114" s="220"/>
      <c r="F114" s="220"/>
      <c r="G114" s="221" t="s">
        <v>268</v>
      </c>
      <c r="H114" s="222" t="e">
        <f aca="false">#REF!</f>
        <v>#REF!</v>
      </c>
      <c r="I114" s="223" t="e">
        <f aca="false">Сьогодні!H114/'Зведені дані'!B22</f>
        <v>#REF!</v>
      </c>
      <c r="J114" s="220"/>
      <c r="K114" s="220"/>
      <c r="L114" s="220"/>
      <c r="M114" s="220"/>
    </row>
    <row r="116" customFormat="false" ht="27" hidden="false" customHeight="false" outlineLevel="0" collapsed="false">
      <c r="G116" s="209" t="s">
        <v>263</v>
      </c>
      <c r="H116" s="210" t="e">
        <f aca="false">SUM(H118:H120)</f>
        <v>#REF!</v>
      </c>
      <c r="I116" s="211" t="e">
        <f aca="false">Сьогодні!H116/'Зведені дані'!B22</f>
        <v>#REF!</v>
      </c>
      <c r="K116" s="207" t="s">
        <v>264</v>
      </c>
    </row>
    <row r="117" customFormat="false" ht="27" hidden="false" customHeight="false" outlineLevel="0" collapsed="false">
      <c r="G117" s="212" t="s">
        <v>265</v>
      </c>
      <c r="H117" s="212"/>
      <c r="I117" s="212"/>
      <c r="J117" s="213" t="n">
        <f aca="true">OFFSET(Облік!B4,-1,20)</f>
        <v>0</v>
      </c>
      <c r="K117" s="213"/>
      <c r="L117" s="213"/>
    </row>
    <row r="118" customFormat="false" ht="27" hidden="false" customHeight="false" outlineLevel="0" collapsed="false">
      <c r="G118" s="214" t="s">
        <v>266</v>
      </c>
      <c r="H118" s="215" t="e">
        <f aca="false">#REF!</f>
        <v>#REF!</v>
      </c>
      <c r="I118" s="216" t="e">
        <f aca="false">Сьогодні!H118/'Зведені дані'!B22</f>
        <v>#REF!</v>
      </c>
      <c r="J118" s="213"/>
      <c r="K118" s="213"/>
      <c r="L118" s="213"/>
    </row>
    <row r="119" customFormat="false" ht="27" hidden="false" customHeight="false" outlineLevel="0" collapsed="false">
      <c r="G119" s="217" t="s">
        <v>267</v>
      </c>
      <c r="H119" s="218" t="e">
        <f aca="false">#REF!</f>
        <v>#REF!</v>
      </c>
      <c r="I119" s="219" t="e">
        <f aca="false">Сьогодні!H119/'Зведені дані'!B22</f>
        <v>#REF!</v>
      </c>
      <c r="J119" s="213"/>
      <c r="K119" s="213"/>
      <c r="L119" s="213"/>
    </row>
    <row r="120" customFormat="false" ht="27" hidden="false" customHeight="false" outlineLevel="0" collapsed="false">
      <c r="A120" s="220"/>
      <c r="B120" s="220"/>
      <c r="C120" s="220"/>
      <c r="D120" s="220"/>
      <c r="E120" s="220"/>
      <c r="F120" s="220"/>
      <c r="G120" s="221" t="s">
        <v>268</v>
      </c>
      <c r="H120" s="222" t="e">
        <f aca="false">#REF!</f>
        <v>#REF!</v>
      </c>
      <c r="I120" s="223" t="e">
        <f aca="false">Сьогодні!H120/'Зведені дані'!B22</f>
        <v>#REF!</v>
      </c>
      <c r="J120" s="220"/>
      <c r="K120" s="220"/>
      <c r="L120" s="220"/>
      <c r="M120" s="220"/>
    </row>
    <row r="122" customFormat="false" ht="27" hidden="false" customHeight="false" outlineLevel="0" collapsed="false">
      <c r="G122" s="209" t="s">
        <v>263</v>
      </c>
      <c r="H122" s="210" t="e">
        <f aca="false">SUM(H124:H126)</f>
        <v>#REF!</v>
      </c>
      <c r="I122" s="211" t="e">
        <f aca="false">Сьогодні!H122/'Зведені дані'!B22</f>
        <v>#REF!</v>
      </c>
      <c r="K122" s="207" t="s">
        <v>264</v>
      </c>
    </row>
    <row r="123" customFormat="false" ht="27" hidden="false" customHeight="false" outlineLevel="0" collapsed="false">
      <c r="G123" s="212" t="s">
        <v>265</v>
      </c>
      <c r="H123" s="212"/>
      <c r="I123" s="212"/>
      <c r="J123" s="213" t="n">
        <f aca="true">OFFSET(Облік!B4,-1,21)</f>
        <v>0</v>
      </c>
      <c r="K123" s="213"/>
      <c r="L123" s="213"/>
    </row>
    <row r="124" customFormat="false" ht="27" hidden="false" customHeight="false" outlineLevel="0" collapsed="false">
      <c r="G124" s="214" t="s">
        <v>266</v>
      </c>
      <c r="H124" s="215" t="e">
        <f aca="false">#REF!</f>
        <v>#REF!</v>
      </c>
      <c r="I124" s="216" t="e">
        <f aca="false">Сьогодні!H124/'Зведені дані'!B22</f>
        <v>#REF!</v>
      </c>
      <c r="J124" s="213"/>
      <c r="K124" s="213"/>
      <c r="L124" s="213"/>
    </row>
    <row r="125" customFormat="false" ht="27" hidden="false" customHeight="false" outlineLevel="0" collapsed="false">
      <c r="G125" s="217" t="s">
        <v>267</v>
      </c>
      <c r="H125" s="218" t="e">
        <f aca="false">#REF!</f>
        <v>#REF!</v>
      </c>
      <c r="I125" s="219" t="e">
        <f aca="false">Сьогодні!H125/'Зведені дані'!B22</f>
        <v>#REF!</v>
      </c>
      <c r="J125" s="213"/>
      <c r="K125" s="213"/>
      <c r="L125" s="213"/>
    </row>
    <row r="126" customFormat="false" ht="27" hidden="false" customHeight="false" outlineLevel="0" collapsed="false">
      <c r="A126" s="220"/>
      <c r="B126" s="220"/>
      <c r="C126" s="220"/>
      <c r="D126" s="220"/>
      <c r="E126" s="220"/>
      <c r="F126" s="220"/>
      <c r="G126" s="221" t="s">
        <v>268</v>
      </c>
      <c r="H126" s="222" t="e">
        <f aca="false">#REF!</f>
        <v>#REF!</v>
      </c>
      <c r="I126" s="223" t="e">
        <f aca="false">Сьогодні!H126/'Зведені дані'!B22</f>
        <v>#REF!</v>
      </c>
      <c r="J126" s="220"/>
      <c r="K126" s="220"/>
      <c r="L126" s="220"/>
      <c r="M126" s="220"/>
    </row>
    <row r="128" customFormat="false" ht="27" hidden="false" customHeight="false" outlineLevel="0" collapsed="false">
      <c r="G128" s="209" t="s">
        <v>263</v>
      </c>
      <c r="H128" s="210" t="e">
        <f aca="false">SUM(H130:H132)</f>
        <v>#REF!</v>
      </c>
      <c r="I128" s="211" t="e">
        <f aca="false">Сьогодні!H128/'Зведені дані'!B22</f>
        <v>#REF!</v>
      </c>
      <c r="K128" s="207" t="s">
        <v>264</v>
      </c>
    </row>
    <row r="129" customFormat="false" ht="27" hidden="false" customHeight="false" outlineLevel="0" collapsed="false">
      <c r="G129" s="212" t="s">
        <v>265</v>
      </c>
      <c r="H129" s="212"/>
      <c r="I129" s="212"/>
      <c r="J129" s="213" t="n">
        <f aca="true">OFFSET(Облік!B4,-1,22)</f>
        <v>0</v>
      </c>
      <c r="K129" s="213"/>
      <c r="L129" s="213"/>
    </row>
    <row r="130" customFormat="false" ht="27" hidden="false" customHeight="false" outlineLevel="0" collapsed="false">
      <c r="G130" s="214" t="s">
        <v>266</v>
      </c>
      <c r="H130" s="215" t="e">
        <f aca="false">#REF!</f>
        <v>#REF!</v>
      </c>
      <c r="I130" s="216" t="e">
        <f aca="false">Сьогодні!H130/'Зведені дані'!B22</f>
        <v>#REF!</v>
      </c>
      <c r="J130" s="213"/>
      <c r="K130" s="213"/>
      <c r="L130" s="213"/>
    </row>
    <row r="131" customFormat="false" ht="27" hidden="false" customHeight="false" outlineLevel="0" collapsed="false">
      <c r="G131" s="217" t="s">
        <v>267</v>
      </c>
      <c r="H131" s="218" t="e">
        <f aca="false">#REF!</f>
        <v>#REF!</v>
      </c>
      <c r="I131" s="219" t="e">
        <f aca="false">Сьогодні!H131/'Зведені дані'!B22</f>
        <v>#REF!</v>
      </c>
      <c r="J131" s="213"/>
      <c r="K131" s="213"/>
      <c r="L131" s="213"/>
    </row>
    <row r="132" customFormat="false" ht="27" hidden="false" customHeight="false" outlineLevel="0" collapsed="false">
      <c r="A132" s="220"/>
      <c r="B132" s="220"/>
      <c r="C132" s="220"/>
      <c r="D132" s="220"/>
      <c r="E132" s="220"/>
      <c r="F132" s="220"/>
      <c r="G132" s="221" t="s">
        <v>268</v>
      </c>
      <c r="H132" s="222" t="e">
        <f aca="false">#REF!</f>
        <v>#REF!</v>
      </c>
      <c r="I132" s="223" t="e">
        <f aca="false">Сьогодні!H132/'Зведені дані'!B22</f>
        <v>#REF!</v>
      </c>
      <c r="J132" s="220"/>
      <c r="K132" s="220"/>
      <c r="L132" s="220"/>
      <c r="M132" s="220"/>
    </row>
    <row r="134" customFormat="false" ht="27" hidden="false" customHeight="false" outlineLevel="0" collapsed="false">
      <c r="G134" s="209" t="s">
        <v>263</v>
      </c>
      <c r="H134" s="210" t="e">
        <f aca="false">SUM(H136:H138)</f>
        <v>#REF!</v>
      </c>
      <c r="I134" s="211" t="e">
        <f aca="false">Сьогодні!H134/'Зведені дані'!B22</f>
        <v>#REF!</v>
      </c>
      <c r="K134" s="207" t="s">
        <v>264</v>
      </c>
    </row>
    <row r="135" customFormat="false" ht="27" hidden="false" customHeight="false" outlineLevel="0" collapsed="false">
      <c r="G135" s="212" t="s">
        <v>265</v>
      </c>
      <c r="H135" s="212"/>
      <c r="I135" s="212"/>
      <c r="J135" s="213" t="n">
        <f aca="true">OFFSET(Облік!B4,-1,23)</f>
        <v>0</v>
      </c>
      <c r="K135" s="213"/>
      <c r="L135" s="213"/>
    </row>
    <row r="136" customFormat="false" ht="27" hidden="false" customHeight="false" outlineLevel="0" collapsed="false">
      <c r="G136" s="214" t="s">
        <v>266</v>
      </c>
      <c r="H136" s="215" t="e">
        <f aca="false">#REF!</f>
        <v>#REF!</v>
      </c>
      <c r="I136" s="216" t="e">
        <f aca="false">Сьогодні!H136/'Зведені дані'!B22</f>
        <v>#REF!</v>
      </c>
      <c r="J136" s="213"/>
      <c r="K136" s="213"/>
      <c r="L136" s="213"/>
    </row>
    <row r="137" customFormat="false" ht="27" hidden="false" customHeight="false" outlineLevel="0" collapsed="false">
      <c r="G137" s="217" t="s">
        <v>267</v>
      </c>
      <c r="H137" s="218" t="e">
        <f aca="false">#REF!</f>
        <v>#REF!</v>
      </c>
      <c r="I137" s="219" t="e">
        <f aca="false">Сьогодні!H137/'Зведені дані'!B22</f>
        <v>#REF!</v>
      </c>
      <c r="J137" s="213"/>
      <c r="K137" s="213"/>
      <c r="L137" s="213"/>
    </row>
    <row r="138" customFormat="false" ht="27" hidden="false" customHeight="false" outlineLevel="0" collapsed="false">
      <c r="G138" s="228" t="s">
        <v>268</v>
      </c>
      <c r="H138" s="229" t="e">
        <f aca="false">#REF!</f>
        <v>#REF!</v>
      </c>
      <c r="I138" s="230" t="e">
        <f aca="false">Сьогодні!H138/'Зведені дані'!B22</f>
        <v>#REF!</v>
      </c>
    </row>
    <row r="139" customFormat="false" ht="12.75" hidden="false" customHeight="false" outlineLevel="0" collapsed="false">
      <c r="A139" s="231"/>
      <c r="B139" s="232"/>
      <c r="C139" s="232"/>
      <c r="D139" s="232"/>
      <c r="E139" s="232"/>
      <c r="F139" s="232"/>
      <c r="G139" s="232"/>
      <c r="H139" s="232"/>
      <c r="I139" s="233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34" t="s">
        <v>26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49.5" hidden="false" customHeight="true" outlineLevel="0" collapsed="false"/>
    <row r="4" customFormat="false" ht="33" hidden="false" customHeight="true" outlineLevel="0" collapsed="false">
      <c r="C4" s="235" t="s">
        <v>270</v>
      </c>
      <c r="D4" s="235"/>
      <c r="E4" s="235"/>
      <c r="F4" s="235"/>
      <c r="G4" s="236" t="n">
        <v>5</v>
      </c>
      <c r="H4" s="237" t="s">
        <v>271</v>
      </c>
      <c r="I4" s="238"/>
    </row>
    <row r="5" customFormat="false" ht="12.75" hidden="false" customHeight="false" outlineLevel="0" collapsed="false">
      <c r="C5" s="239"/>
      <c r="D5" s="240"/>
      <c r="E5" s="240"/>
      <c r="F5" s="240"/>
      <c r="G5" s="240"/>
      <c r="H5" s="241"/>
    </row>
    <row r="6" customFormat="false" ht="13.5" hidden="false" customHeight="false" outlineLevel="0" collapsed="false">
      <c r="C6" s="242"/>
      <c r="D6" s="243"/>
      <c r="E6" s="243"/>
      <c r="F6" s="243"/>
      <c r="G6" s="243"/>
      <c r="H6" s="244"/>
    </row>
    <row r="7" customFormat="false" ht="13.5" hidden="false" customHeight="false" outlineLevel="0" collapsed="false">
      <c r="C7" s="239"/>
      <c r="D7" s="240"/>
      <c r="E7" s="245" t="s">
        <v>272</v>
      </c>
      <c r="F7" s="245"/>
      <c r="G7" s="245" t="s">
        <v>273</v>
      </c>
      <c r="H7" s="245"/>
    </row>
    <row r="8" customFormat="false" ht="18" hidden="false" customHeight="false" outlineLevel="0" collapsed="false">
      <c r="C8" s="246" t="s">
        <v>274</v>
      </c>
      <c r="D8" s="246"/>
      <c r="E8" s="247" t="n">
        <f aca="false">SUM(E9:E11)</f>
        <v>171</v>
      </c>
      <c r="F8" s="248" t="n">
        <f aca="false">E8/'Зведені дані'!B22</f>
        <v>0.822115384615385</v>
      </c>
      <c r="G8" s="247" t="n">
        <f aca="false">E8/5</f>
        <v>34.2</v>
      </c>
      <c r="H8" s="249" t="n">
        <f aca="false">F8/G4</f>
        <v>0.164423076923077</v>
      </c>
    </row>
    <row r="9" customFormat="false" ht="18" hidden="false" customHeight="false" outlineLevel="0" collapsed="false">
      <c r="C9" s="250" t="s">
        <v>275</v>
      </c>
      <c r="D9" s="250"/>
      <c r="E9" s="251" t="n">
        <f aca="true">COUNTIF(OFFSET(Облік!B4:B268,0,2,,G4),"х")</f>
        <v>109</v>
      </c>
      <c r="F9" s="252" t="n">
        <f aca="false">E9/'Зведені дані'!B22</f>
        <v>0.524038461538462</v>
      </c>
      <c r="G9" s="251" t="n">
        <f aca="false">E9/5</f>
        <v>21.8</v>
      </c>
      <c r="H9" s="253" t="n">
        <f aca="false">F9/G4</f>
        <v>0.104807692307692</v>
      </c>
    </row>
    <row r="10" customFormat="false" ht="18" hidden="false" customHeight="false" outlineLevel="0" collapsed="false">
      <c r="C10" s="254" t="s">
        <v>276</v>
      </c>
      <c r="D10" s="254"/>
      <c r="E10" s="255" t="n">
        <f aca="true">COUNTIF(OFFSET(Облік!B4:B268,0,2,,G4),"п")</f>
        <v>62</v>
      </c>
      <c r="F10" s="256" t="n">
        <f aca="false">E10/'Зведені дані'!B22</f>
        <v>0.298076923076923</v>
      </c>
      <c r="G10" s="255" t="n">
        <f aca="false">E10/5</f>
        <v>12.4</v>
      </c>
      <c r="H10" s="257" t="n">
        <f aca="false">F10/G4</f>
        <v>0.0596153846153846</v>
      </c>
    </row>
    <row r="11" customFormat="false" ht="18.75" hidden="false" customHeight="false" outlineLevel="0" collapsed="false">
      <c r="C11" s="258" t="s">
        <v>277</v>
      </c>
      <c r="D11" s="258"/>
      <c r="E11" s="259" t="n">
        <f aca="true">COUNTIF(OFFSET(Облік!B4:B268,0,2,,G4),"н")</f>
        <v>0</v>
      </c>
      <c r="F11" s="260" t="n">
        <f aca="false">E11/'Зведені дані'!B22</f>
        <v>0</v>
      </c>
      <c r="G11" s="259" t="n">
        <f aca="false">E11/5</f>
        <v>0</v>
      </c>
      <c r="H11" s="261" t="n">
        <f aca="false">F11/G4</f>
        <v>0</v>
      </c>
    </row>
    <row r="12" customFormat="false" ht="12.75" hidden="false" customHeight="false" outlineLevel="0" collapsed="false">
      <c r="F12" s="262"/>
    </row>
    <row r="16" customFormat="false" ht="12.75" hidden="false" customHeight="false" outlineLevel="0" collapsed="false">
      <c r="A16" s="263" t="s">
        <v>278</v>
      </c>
      <c r="B16" s="263"/>
      <c r="C16" s="263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64" t="s">
        <v>279</v>
      </c>
      <c r="B1" s="265" t="s">
        <v>280</v>
      </c>
      <c r="C1" s="266" t="s">
        <v>32</v>
      </c>
      <c r="D1" s="267" t="s">
        <v>26</v>
      </c>
      <c r="E1" s="268" t="s">
        <v>260</v>
      </c>
      <c r="F1" s="269" t="s">
        <v>262</v>
      </c>
    </row>
    <row r="2" customFormat="false" ht="12.75" hidden="false" customHeight="false" outlineLevel="0" collapsed="false">
      <c r="A2" s="270" t="n">
        <v>1</v>
      </c>
      <c r="B2" s="271" t="e">
        <f aca="false">#REF!</f>
        <v>#REF!</v>
      </c>
      <c r="C2" s="272" t="n">
        <f aca="false">Облік!T109</f>
        <v>0</v>
      </c>
      <c r="D2" s="273" t="e">
        <f aca="false">#REF!</f>
        <v>#REF!</v>
      </c>
      <c r="E2" s="274" t="e">
        <f aca="false">#REF!</f>
        <v>#REF!</v>
      </c>
      <c r="F2" s="269" t="e">
        <f aca="false">SUM(C2:E2)</f>
        <v>#REF!</v>
      </c>
    </row>
    <row r="3" customFormat="false" ht="12.75" hidden="false" customHeight="false" outlineLevel="0" collapsed="false">
      <c r="A3" s="270" t="n">
        <v>2</v>
      </c>
      <c r="B3" s="271"/>
      <c r="C3" s="272"/>
      <c r="D3" s="273"/>
      <c r="E3" s="274"/>
      <c r="F3" s="269" t="n">
        <f aca="false">SUM(C3:E3)</f>
        <v>0</v>
      </c>
    </row>
    <row r="4" customFormat="false" ht="12.75" hidden="false" customHeight="false" outlineLevel="0" collapsed="false">
      <c r="A4" s="270" t="n">
        <v>3</v>
      </c>
      <c r="B4" s="271"/>
      <c r="C4" s="272"/>
      <c r="D4" s="273"/>
      <c r="E4" s="274"/>
      <c r="F4" s="269" t="n">
        <f aca="false">SUM(C4:E4)</f>
        <v>0</v>
      </c>
      <c r="H4" s="275" t="s">
        <v>281</v>
      </c>
      <c r="I4" s="275"/>
      <c r="J4" s="275"/>
      <c r="K4" s="276" t="n">
        <f aca="false">Облік!Z269</f>
        <v>25</v>
      </c>
      <c r="L4" s="277" t="s">
        <v>282</v>
      </c>
    </row>
    <row r="5" customFormat="false" ht="12.75" hidden="false" customHeight="false" outlineLevel="0" collapsed="false">
      <c r="A5" s="270" t="n">
        <v>4</v>
      </c>
      <c r="B5" s="271"/>
      <c r="C5" s="272"/>
      <c r="D5" s="273"/>
      <c r="E5" s="274"/>
      <c r="F5" s="269" t="n">
        <f aca="false">SUM(C5:E5)</f>
        <v>0</v>
      </c>
    </row>
    <row r="6" customFormat="false" ht="12.75" hidden="false" customHeight="false" outlineLevel="0" collapsed="false">
      <c r="A6" s="270" t="n">
        <v>5</v>
      </c>
      <c r="B6" s="271"/>
      <c r="C6" s="272"/>
      <c r="D6" s="273"/>
      <c r="E6" s="274"/>
      <c r="F6" s="269" t="n">
        <f aca="false">SUM(C6:E6)</f>
        <v>0</v>
      </c>
    </row>
    <row r="7" customFormat="false" ht="12.75" hidden="false" customHeight="false" outlineLevel="0" collapsed="false">
      <c r="A7" s="270" t="n">
        <v>6</v>
      </c>
      <c r="B7" s="271"/>
      <c r="C7" s="272"/>
      <c r="D7" s="273"/>
      <c r="E7" s="274"/>
      <c r="F7" s="269" t="n">
        <f aca="false">SUM(C7:E7)</f>
        <v>0</v>
      </c>
    </row>
    <row r="8" customFormat="false" ht="12.75" hidden="false" customHeight="false" outlineLevel="0" collapsed="false">
      <c r="A8" s="270" t="n">
        <v>7</v>
      </c>
      <c r="B8" s="271"/>
      <c r="C8" s="272"/>
      <c r="D8" s="273"/>
      <c r="E8" s="274"/>
      <c r="F8" s="269" t="n">
        <f aca="false">SUM(C8:E8)</f>
        <v>0</v>
      </c>
    </row>
    <row r="9" customFormat="false" ht="12.75" hidden="false" customHeight="false" outlineLevel="0" collapsed="false">
      <c r="A9" s="270" t="n">
        <v>8</v>
      </c>
      <c r="B9" s="271"/>
      <c r="C9" s="272"/>
      <c r="D9" s="273"/>
      <c r="E9" s="274"/>
      <c r="F9" s="269" t="n">
        <f aca="false">SUM(C9:E9)</f>
        <v>0</v>
      </c>
    </row>
    <row r="10" customFormat="false" ht="12.75" hidden="false" customHeight="false" outlineLevel="0" collapsed="false">
      <c r="A10" s="270" t="n">
        <v>9</v>
      </c>
      <c r="B10" s="271"/>
      <c r="C10" s="272"/>
      <c r="D10" s="273"/>
      <c r="E10" s="274"/>
      <c r="F10" s="269" t="n">
        <f aca="false">SUM(C10:E10)</f>
        <v>0</v>
      </c>
    </row>
    <row r="11" customFormat="false" ht="12.75" hidden="false" customHeight="false" outlineLevel="0" collapsed="false">
      <c r="A11" s="270" t="n">
        <v>10</v>
      </c>
      <c r="B11" s="271"/>
      <c r="C11" s="272"/>
      <c r="D11" s="273"/>
      <c r="E11" s="274"/>
      <c r="F11" s="269" t="n">
        <f aca="false">SUM(C11:E11)</f>
        <v>0</v>
      </c>
    </row>
    <row r="12" customFormat="false" ht="12.75" hidden="false" customHeight="false" outlineLevel="0" collapsed="false">
      <c r="A12" s="270" t="n">
        <v>11</v>
      </c>
      <c r="B12" s="264"/>
      <c r="C12" s="272"/>
      <c r="D12" s="273"/>
      <c r="E12" s="274"/>
      <c r="F12" s="269" t="n">
        <f aca="false">SUM(C12:E12)</f>
        <v>0</v>
      </c>
    </row>
    <row r="13" customFormat="false" ht="12.75" hidden="false" customHeight="false" outlineLevel="0" collapsed="false">
      <c r="A13" s="278" t="n">
        <v>12</v>
      </c>
      <c r="B13" s="264"/>
      <c r="C13" s="272"/>
      <c r="D13" s="273"/>
      <c r="E13" s="274"/>
      <c r="F13" s="269" t="n">
        <f aca="false">SUM(C13:E13)</f>
        <v>0</v>
      </c>
    </row>
    <row r="14" customFormat="false" ht="12.75" hidden="false" customHeight="false" outlineLevel="0" collapsed="false">
      <c r="A14" s="278" t="n">
        <v>13</v>
      </c>
      <c r="B14" s="264"/>
      <c r="C14" s="272"/>
      <c r="D14" s="273"/>
      <c r="E14" s="274"/>
      <c r="F14" s="269" t="n">
        <f aca="false">SUM(C14:E14)</f>
        <v>0</v>
      </c>
    </row>
    <row r="15" customFormat="false" ht="12.75" hidden="false" customHeight="false" outlineLevel="0" collapsed="false">
      <c r="A15" s="278" t="n">
        <v>14</v>
      </c>
      <c r="B15" s="264"/>
      <c r="C15" s="272"/>
      <c r="D15" s="273"/>
      <c r="E15" s="274"/>
      <c r="F15" s="269" t="n">
        <f aca="false">SUM(C15:E15)</f>
        <v>0</v>
      </c>
    </row>
    <row r="16" customFormat="false" ht="12.75" hidden="false" customHeight="false" outlineLevel="0" collapsed="false">
      <c r="A16" s="278" t="n">
        <v>15</v>
      </c>
      <c r="B16" s="264"/>
      <c r="C16" s="272"/>
      <c r="D16" s="273"/>
      <c r="E16" s="274"/>
      <c r="F16" s="269" t="n">
        <f aca="false">SUM(C16:E16)</f>
        <v>0</v>
      </c>
    </row>
    <row r="17" customFormat="false" ht="12.75" hidden="false" customHeight="false" outlineLevel="0" collapsed="false">
      <c r="A17" s="278" t="n">
        <v>16</v>
      </c>
      <c r="B17" s="264"/>
      <c r="C17" s="272"/>
      <c r="D17" s="273"/>
      <c r="E17" s="274"/>
      <c r="F17" s="269" t="n">
        <f aca="false">SUM(C17:E17)</f>
        <v>0</v>
      </c>
    </row>
    <row r="18" customFormat="false" ht="12.75" hidden="false" customHeight="false" outlineLevel="0" collapsed="false">
      <c r="A18" s="278" t="n">
        <v>17</v>
      </c>
      <c r="B18" s="264"/>
      <c r="C18" s="272"/>
      <c r="D18" s="273"/>
      <c r="E18" s="274"/>
      <c r="F18" s="269" t="n">
        <f aca="false">SUM(C18:E18)</f>
        <v>0</v>
      </c>
    </row>
    <row r="19" customFormat="false" ht="12.75" hidden="false" customHeight="false" outlineLevel="0" collapsed="false">
      <c r="A19" s="278" t="n">
        <v>18</v>
      </c>
      <c r="B19" s="264"/>
      <c r="C19" s="272"/>
      <c r="D19" s="273"/>
      <c r="E19" s="274"/>
      <c r="F19" s="269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1-11-02T14:00:28Z</dcterms:modified>
  <cp:revision>0</cp:revision>
  <dc:subject/>
  <dc:title/>
</cp:coreProperties>
</file>