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Облік" sheetId="1" state="visible" r:id="rId2"/>
    <sheet name="Зведені дані" sheetId="2" state="visible" r:id="rId3"/>
    <sheet name="По хворобі" sheetId="3" state="visible" r:id="rId4"/>
    <sheet name="Поважні " sheetId="4" state="visible" r:id="rId5"/>
    <sheet name="Неповажні " sheetId="5" state="visible" r:id="rId6"/>
    <sheet name="Відвідування" sheetId="6" state="visible" r:id="rId7"/>
    <sheet name="Сьогодні" sheetId="7" state="visible" r:id="rId8"/>
    <sheet name="Тиждень" sheetId="8" state="visible" r:id="rId9"/>
    <sheet name="Проблемні учні" sheetId="9" state="visible" r:id="rId10"/>
  </sheets>
  <definedNames>
    <definedName function="false" hidden="true" localSheetId="1" name="_xlnm._FilterDatabase" vbProcedure="false">'Зведені дані'!$A$4:$C$256</definedName>
    <definedName function="false" hidden="false" localSheetId="1" name="_xlnm.Criteria" vbProcedure="false">'Зведені дані'!$C$46</definedName>
    <definedName function="false" hidden="true" localSheetId="0" name="_xlnm._FilterDatabase" vbProcedure="false">Облік!$A$3:$B$268</definedName>
    <definedName function="false" hidden="false" localSheetId="0" name="Z_5638E540_9AE7_4E98_84D0_92FDDAA565FD__wvu_Cols" vbProcedure="false">Облік!$C:$C</definedName>
    <definedName function="false" hidden="false" localSheetId="0" name="Z_5638E540_9AE7_4E98_84D0_92FDDAA565FD__wvu_FilterData" vbProcedure="false">Облік!$A$3:$B$268</definedName>
    <definedName function="false" hidden="false" localSheetId="1" name="Z_5638E540_9AE7_4E98_84D0_92FDDAA565FD__wvu_FilterData" vbProcedure="false">'Зведені дані'!$A$4:$C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85">
  <si>
    <t xml:space="preserve">Подвірський НВК</t>
  </si>
  <si>
    <t xml:space="preserve">Робочих днів</t>
  </si>
  <si>
    <t xml:space="preserve">ХВ</t>
  </si>
  <si>
    <t xml:space="preserve">П</t>
  </si>
  <si>
    <t xml:space="preserve">Н</t>
  </si>
  <si>
    <t xml:space="preserve">Відвідування грудень 2011-2012</t>
  </si>
  <si>
    <t xml:space="preserve">Прізвище</t>
  </si>
  <si>
    <t xml:space="preserve">Клас  </t>
  </si>
  <si>
    <t xml:space="preserve">01.12.</t>
  </si>
  <si>
    <t xml:space="preserve">02.12.</t>
  </si>
  <si>
    <t xml:space="preserve">05.12.</t>
  </si>
  <si>
    <t xml:space="preserve">06.12.</t>
  </si>
  <si>
    <t xml:space="preserve">07.12.</t>
  </si>
  <si>
    <t xml:space="preserve">08.12.</t>
  </si>
  <si>
    <t xml:space="preserve">09.12.</t>
  </si>
  <si>
    <t xml:space="preserve">12.12.</t>
  </si>
  <si>
    <t xml:space="preserve">13.12.</t>
  </si>
  <si>
    <t xml:space="preserve">14.12.</t>
  </si>
  <si>
    <t xml:space="preserve">15.12.</t>
  </si>
  <si>
    <t xml:space="preserve">16.12.</t>
  </si>
  <si>
    <t xml:space="preserve">19.12.</t>
  </si>
  <si>
    <t xml:space="preserve">20.12.</t>
  </si>
  <si>
    <t xml:space="preserve">21.12.</t>
  </si>
  <si>
    <t xml:space="preserve">22.12.</t>
  </si>
  <si>
    <t xml:space="preserve">23.12.</t>
  </si>
  <si>
    <t xml:space="preserve">Бабак І.</t>
  </si>
  <si>
    <t xml:space="preserve">п</t>
  </si>
  <si>
    <t xml:space="preserve">У 1 класі</t>
  </si>
  <si>
    <t xml:space="preserve">Бикова О.</t>
  </si>
  <si>
    <t xml:space="preserve">Боровицький Л.</t>
  </si>
  <si>
    <t xml:space="preserve">х</t>
  </si>
  <si>
    <t xml:space="preserve">учнів:</t>
  </si>
  <si>
    <t xml:space="preserve">%</t>
  </si>
  <si>
    <t xml:space="preserve">Ведмідь А.</t>
  </si>
  <si>
    <t xml:space="preserve">хв</t>
  </si>
  <si>
    <t xml:space="preserve">Жуга Д.</t>
  </si>
  <si>
    <t xml:space="preserve">Зінченко В.</t>
  </si>
  <si>
    <t xml:space="preserve">нп</t>
  </si>
  <si>
    <t xml:space="preserve">Зубкова В.</t>
  </si>
  <si>
    <t xml:space="preserve">всього</t>
  </si>
  <si>
    <t xml:space="preserve">Іл'їна В.</t>
  </si>
  <si>
    <t xml:space="preserve">Комаревцев А.</t>
  </si>
  <si>
    <t xml:space="preserve">Коротков Д.</t>
  </si>
  <si>
    <t xml:space="preserve">Коса Д.</t>
  </si>
  <si>
    <t xml:space="preserve">Красномовець Є.</t>
  </si>
  <si>
    <t xml:space="preserve">Нестеренко П.</t>
  </si>
  <si>
    <t xml:space="preserve">Оруджева В.</t>
  </si>
  <si>
    <t xml:space="preserve">Перевертайло М.</t>
  </si>
  <si>
    <t xml:space="preserve">Позднякова К.</t>
  </si>
  <si>
    <t xml:space="preserve">Родак В.</t>
  </si>
  <si>
    <t xml:space="preserve">Світличний І.</t>
  </si>
  <si>
    <t xml:space="preserve">Циганенко М.</t>
  </si>
  <si>
    <t xml:space="preserve">Шпитальний О.</t>
  </si>
  <si>
    <t xml:space="preserve">Щербина Т.</t>
  </si>
  <si>
    <t xml:space="preserve">Баришевський О.</t>
  </si>
  <si>
    <t xml:space="preserve">У 2 класі</t>
  </si>
  <si>
    <t xml:space="preserve">Весельська В.</t>
  </si>
  <si>
    <t xml:space="preserve">Вигуляр В.</t>
  </si>
  <si>
    <t xml:space="preserve">Вінник М.</t>
  </si>
  <si>
    <t xml:space="preserve">Гашимов І.</t>
  </si>
  <si>
    <t xml:space="preserve">Грінченко К.</t>
  </si>
  <si>
    <t xml:space="preserve">Дегтярьов О.</t>
  </si>
  <si>
    <t xml:space="preserve">Демченко Д.</t>
  </si>
  <si>
    <t xml:space="preserve">Діденко А.</t>
  </si>
  <si>
    <t xml:space="preserve">Долгов Д.</t>
  </si>
  <si>
    <t xml:space="preserve">Козачок Н.</t>
  </si>
  <si>
    <t xml:space="preserve">Корнєєва А.</t>
  </si>
  <si>
    <t xml:space="preserve">Мартиненко В.</t>
  </si>
  <si>
    <t xml:space="preserve">Миргородський М.</t>
  </si>
  <si>
    <t xml:space="preserve">Муравицька К.</t>
  </si>
  <si>
    <t xml:space="preserve">Ніколенко О.</t>
  </si>
  <si>
    <t xml:space="preserve">Олійник А.</t>
  </si>
  <si>
    <t xml:space="preserve">Сорокіна В.</t>
  </si>
  <si>
    <t xml:space="preserve">Суслов В.</t>
  </si>
  <si>
    <t xml:space="preserve">Титаренко А.</t>
  </si>
  <si>
    <t xml:space="preserve">Тімченко К.</t>
  </si>
  <si>
    <t xml:space="preserve">Ткаченко Д.</t>
  </si>
  <si>
    <t xml:space="preserve">Фесенко П.</t>
  </si>
  <si>
    <t xml:space="preserve">Хімічев М.</t>
  </si>
  <si>
    <t xml:space="preserve">Яровий М.</t>
  </si>
  <si>
    <t xml:space="preserve">Ахтирський О.</t>
  </si>
  <si>
    <t xml:space="preserve">3</t>
  </si>
  <si>
    <t xml:space="preserve">У 3 класі</t>
  </si>
  <si>
    <t xml:space="preserve">Безух Я.</t>
  </si>
  <si>
    <t xml:space="preserve">Бєлашова Т.</t>
  </si>
  <si>
    <t xml:space="preserve">Булгакова Д.</t>
  </si>
  <si>
    <t xml:space="preserve">Дигас К.</t>
  </si>
  <si>
    <t xml:space="preserve">Євтушенко А.</t>
  </si>
  <si>
    <t xml:space="preserve">Єна В.</t>
  </si>
  <si>
    <t xml:space="preserve">Зеленська Т.</t>
  </si>
  <si>
    <t xml:space="preserve">Ключко В.</t>
  </si>
  <si>
    <t xml:space="preserve">Макаренко О.</t>
  </si>
  <si>
    <t xml:space="preserve">Моїсєєв В.</t>
  </si>
  <si>
    <t xml:space="preserve">Надточій Р.</t>
  </si>
  <si>
    <t xml:space="preserve">Понижай В.</t>
  </si>
  <si>
    <t xml:space="preserve">Прядко М.</t>
  </si>
  <si>
    <t xml:space="preserve">Риндя А.</t>
  </si>
  <si>
    <t xml:space="preserve">Серюженко С.</t>
  </si>
  <si>
    <t xml:space="preserve">Грєдасов Г.</t>
  </si>
  <si>
    <t xml:space="preserve">Бабак А.</t>
  </si>
  <si>
    <t xml:space="preserve">У 4 класі</t>
  </si>
  <si>
    <t xml:space="preserve">Волошко В.</t>
  </si>
  <si>
    <t xml:space="preserve">Волошко І.</t>
  </si>
  <si>
    <t xml:space="preserve">Воінов К.</t>
  </si>
  <si>
    <t xml:space="preserve">Гайдамаченко І.</t>
  </si>
  <si>
    <t xml:space="preserve">Глухов А.</t>
  </si>
  <si>
    <t xml:space="preserve">Пономаренко Д.</t>
  </si>
  <si>
    <t xml:space="preserve">Риженко О.</t>
  </si>
  <si>
    <t xml:space="preserve">Скляніченко В.</t>
  </si>
  <si>
    <t xml:space="preserve">Сітченко В.</t>
  </si>
  <si>
    <t xml:space="preserve">Тимчий Ю.</t>
  </si>
  <si>
    <t xml:space="preserve">Тупікова К.</t>
  </si>
  <si>
    <t xml:space="preserve">Федоренко К.</t>
  </si>
  <si>
    <t xml:space="preserve">Шумова А.</t>
  </si>
  <si>
    <t xml:space="preserve">Юр'єв В</t>
  </si>
  <si>
    <t xml:space="preserve">Яценко М</t>
  </si>
  <si>
    <t xml:space="preserve">Бондаренко І.</t>
  </si>
  <si>
    <t xml:space="preserve">Горбунова О.</t>
  </si>
  <si>
    <t xml:space="preserve">Дегтярьов І.</t>
  </si>
  <si>
    <t xml:space="preserve">Науменко Д.</t>
  </si>
  <si>
    <t xml:space="preserve">Іванюченко Д.</t>
  </si>
  <si>
    <t xml:space="preserve">Ільїна А.</t>
  </si>
  <si>
    <t xml:space="preserve">Калініченко А.</t>
  </si>
  <si>
    <t xml:space="preserve">Костирко Д.</t>
  </si>
  <si>
    <t xml:space="preserve">Кравченков М.</t>
  </si>
  <si>
    <t xml:space="preserve">Лєкарєва З.</t>
  </si>
  <si>
    <t xml:space="preserve">Пономарьов П.</t>
  </si>
  <si>
    <t xml:space="preserve">Решетова </t>
  </si>
  <si>
    <t xml:space="preserve">Білоус Я.</t>
  </si>
  <si>
    <t xml:space="preserve">5</t>
  </si>
  <si>
    <t xml:space="preserve">У 5 класі</t>
  </si>
  <si>
    <t xml:space="preserve">Василенко Е.</t>
  </si>
  <si>
    <t xml:space="preserve">Данилюк А.</t>
  </si>
  <si>
    <t xml:space="preserve">Єфремова А.</t>
  </si>
  <si>
    <t xml:space="preserve">Зайцев І.</t>
  </si>
  <si>
    <t xml:space="preserve">Івенко С.</t>
  </si>
  <si>
    <t xml:space="preserve">Компанієць М.</t>
  </si>
  <si>
    <t xml:space="preserve">Ліщинська А.</t>
  </si>
  <si>
    <t xml:space="preserve">Матвієнко Д.</t>
  </si>
  <si>
    <t xml:space="preserve">Мерзлікін В.</t>
  </si>
  <si>
    <t xml:space="preserve">Номеровська Ю.</t>
  </si>
  <si>
    <t xml:space="preserve">Орда Є.</t>
  </si>
  <si>
    <t xml:space="preserve">Оруджева Е.</t>
  </si>
  <si>
    <t xml:space="preserve">Сєрік А.</t>
  </si>
  <si>
    <t xml:space="preserve">Сігарьова А.</t>
  </si>
  <si>
    <t xml:space="preserve">Фесенко М.</t>
  </si>
  <si>
    <t xml:space="preserve">Грєдасов Демид</t>
  </si>
  <si>
    <t xml:space="preserve">Абієв А.</t>
  </si>
  <si>
    <t xml:space="preserve">Бондарєв О.</t>
  </si>
  <si>
    <t xml:space="preserve">Бредіха О.</t>
  </si>
  <si>
    <t xml:space="preserve">Войтенко Є.</t>
  </si>
  <si>
    <t xml:space="preserve">6</t>
  </si>
  <si>
    <t xml:space="preserve">у 6 класі</t>
  </si>
  <si>
    <t xml:space="preserve">Гулага В.</t>
  </si>
  <si>
    <t xml:space="preserve">Єрмакова М.</t>
  </si>
  <si>
    <t xml:space="preserve">Костоглодов А.</t>
  </si>
  <si>
    <t xml:space="preserve">Кравченков Д.</t>
  </si>
  <si>
    <t xml:space="preserve">Лохоня А.</t>
  </si>
  <si>
    <t xml:space="preserve">Ніколенко І.</t>
  </si>
  <si>
    <t xml:space="preserve">Остроущенко В.</t>
  </si>
  <si>
    <t xml:space="preserve">Пашко В.</t>
  </si>
  <si>
    <t xml:space="preserve">Пересада К.</t>
  </si>
  <si>
    <t xml:space="preserve">Пляскіна В.</t>
  </si>
  <si>
    <t xml:space="preserve">Сігарьова В.</t>
  </si>
  <si>
    <t xml:space="preserve">Сутиріна В.</t>
  </si>
  <si>
    <t xml:space="preserve">Тимошенко М.</t>
  </si>
  <si>
    <t xml:space="preserve">Ткачова Ю.</t>
  </si>
  <si>
    <t xml:space="preserve">Шовкун Л.</t>
  </si>
  <si>
    <t xml:space="preserve">Антонова А.</t>
  </si>
  <si>
    <t xml:space="preserve">7</t>
  </si>
  <si>
    <t xml:space="preserve">Березовська Д.</t>
  </si>
  <si>
    <t xml:space="preserve">У 7 класі</t>
  </si>
  <si>
    <t xml:space="preserve">Биков С.</t>
  </si>
  <si>
    <t xml:space="preserve">Дивнич Н.</t>
  </si>
  <si>
    <t xml:space="preserve">Дяченко Д.</t>
  </si>
  <si>
    <t xml:space="preserve">Зіннурова О.</t>
  </si>
  <si>
    <t xml:space="preserve">Злобіна А.</t>
  </si>
  <si>
    <t xml:space="preserve">Кононенко А.</t>
  </si>
  <si>
    <t xml:space="preserve">Лєкарева Л.</t>
  </si>
  <si>
    <t xml:space="preserve">Мироненко О.</t>
  </si>
  <si>
    <t xml:space="preserve">Мишук А.</t>
  </si>
  <si>
    <t xml:space="preserve">Самохіна К.</t>
  </si>
  <si>
    <t xml:space="preserve">Світличний Б.</t>
  </si>
  <si>
    <t xml:space="preserve">Солоха Д.</t>
  </si>
  <si>
    <t xml:space="preserve">Золотько М.</t>
  </si>
  <si>
    <t xml:space="preserve">Супрун М.</t>
  </si>
  <si>
    <t xml:space="preserve">Черняков В.</t>
  </si>
  <si>
    <t xml:space="preserve">Мірошник С.</t>
  </si>
  <si>
    <t xml:space="preserve">Калугін</t>
  </si>
  <si>
    <t xml:space="preserve">Біліченко В.</t>
  </si>
  <si>
    <t xml:space="preserve">8</t>
  </si>
  <si>
    <t xml:space="preserve">Булах В.</t>
  </si>
  <si>
    <t xml:space="preserve">Білоус Д.</t>
  </si>
  <si>
    <t xml:space="preserve">Бондарев О.</t>
  </si>
  <si>
    <t xml:space="preserve">Власова Г.</t>
  </si>
  <si>
    <t xml:space="preserve">Гамаль О.</t>
  </si>
  <si>
    <t xml:space="preserve">Громова К.</t>
  </si>
  <si>
    <t xml:space="preserve">Добробаба Ю.</t>
  </si>
  <si>
    <t xml:space="preserve">Єфіменко Д.</t>
  </si>
  <si>
    <t xml:space="preserve">Криворучко Р.</t>
  </si>
  <si>
    <t xml:space="preserve">Кулєшова Д.</t>
  </si>
  <si>
    <t xml:space="preserve">Мележик Т.</t>
  </si>
  <si>
    <t xml:space="preserve">Миргородський Д.</t>
  </si>
  <si>
    <t xml:space="preserve">Моспан А.</t>
  </si>
  <si>
    <t xml:space="preserve">Орлянський С.</t>
  </si>
  <si>
    <t xml:space="preserve">У 8 класі</t>
  </si>
  <si>
    <t xml:space="preserve">Остроущенко К.</t>
  </si>
  <si>
    <t xml:space="preserve">Шартух В.</t>
  </si>
  <si>
    <t xml:space="preserve">Рябцев Д.</t>
  </si>
  <si>
    <t xml:space="preserve">Тимчий А.</t>
  </si>
  <si>
    <t xml:space="preserve">Тупікін Д.</t>
  </si>
  <si>
    <t xml:space="preserve">Фомін Р.</t>
  </si>
  <si>
    <t xml:space="preserve">Науменко А.</t>
  </si>
  <si>
    <t xml:space="preserve">Блажко О.</t>
  </si>
  <si>
    <t xml:space="preserve">9</t>
  </si>
  <si>
    <t xml:space="preserve">У 9 класі</t>
  </si>
  <si>
    <t xml:space="preserve">Гредасов В.</t>
  </si>
  <si>
    <t xml:space="preserve">Єрмаков С.</t>
  </si>
  <si>
    <t xml:space="preserve">Єфремова М.</t>
  </si>
  <si>
    <t xml:space="preserve">Ковтун В.</t>
  </si>
  <si>
    <t xml:space="preserve">Казачок О.</t>
  </si>
  <si>
    <t xml:space="preserve">Кондрашов О.</t>
  </si>
  <si>
    <t xml:space="preserve">Ливановська О.</t>
  </si>
  <si>
    <t xml:space="preserve">Ляпун Т.</t>
  </si>
  <si>
    <t xml:space="preserve">Макаревич В.</t>
  </si>
  <si>
    <t xml:space="preserve">Марценюк Д.</t>
  </si>
  <si>
    <t xml:space="preserve">Марценюк Ю.</t>
  </si>
  <si>
    <t xml:space="preserve">Розиєв Т.</t>
  </si>
  <si>
    <t xml:space="preserve">Рудницька К.</t>
  </si>
  <si>
    <t xml:space="preserve">Савкова К.</t>
  </si>
  <si>
    <t xml:space="preserve">Сав'як М.</t>
  </si>
  <si>
    <t xml:space="preserve">Саричев В.</t>
  </si>
  <si>
    <t xml:space="preserve">Скляниченко О.</t>
  </si>
  <si>
    <t xml:space="preserve">Слюсар В.</t>
  </si>
  <si>
    <t xml:space="preserve">Снісар З.</t>
  </si>
  <si>
    <t xml:space="preserve">Феде Е.</t>
  </si>
  <si>
    <t xml:space="preserve">Шовкун В.</t>
  </si>
  <si>
    <t xml:space="preserve">Пляскіна І.</t>
  </si>
  <si>
    <t xml:space="preserve">Дяченко Б.</t>
  </si>
  <si>
    <t xml:space="preserve">Іваницький Р.</t>
  </si>
  <si>
    <t xml:space="preserve">Суходольська М.</t>
  </si>
  <si>
    <t xml:space="preserve"> Фесик Вероніка </t>
  </si>
  <si>
    <t xml:space="preserve">Калініченко Н.</t>
  </si>
  <si>
    <t xml:space="preserve">У 10 класі</t>
  </si>
  <si>
    <t xml:space="preserve">Квасник Ю.</t>
  </si>
  <si>
    <t xml:space="preserve">Клочков О.</t>
  </si>
  <si>
    <t xml:space="preserve">Ковбат В.</t>
  </si>
  <si>
    <t xml:space="preserve">Салманова А.</t>
  </si>
  <si>
    <t xml:space="preserve">Базилевич О.</t>
  </si>
  <si>
    <t xml:space="preserve">У 11 класі</t>
  </si>
  <si>
    <t xml:space="preserve">Барбан А.</t>
  </si>
  <si>
    <t xml:space="preserve">Кравченков А.</t>
  </si>
  <si>
    <t xml:space="preserve">Кулєшов Б.</t>
  </si>
  <si>
    <t xml:space="preserve">Рибак О.</t>
  </si>
  <si>
    <t xml:space="preserve">Нестеренко В.</t>
  </si>
  <si>
    <t xml:space="preserve">Сьома М.</t>
  </si>
  <si>
    <t xml:space="preserve">Тимченко В.</t>
  </si>
  <si>
    <t xml:space="preserve">Юрпалов О.</t>
  </si>
  <si>
    <t xml:space="preserve">Увага! Тут формули!</t>
  </si>
  <si>
    <t xml:space="preserve">Клас</t>
  </si>
  <si>
    <t xml:space="preserve">Кількість учнів</t>
  </si>
  <si>
    <t xml:space="preserve">Пропущено днів</t>
  </si>
  <si>
    <t xml:space="preserve">н</t>
  </si>
  <si>
    <t xml:space="preserve">% відвідування</t>
  </si>
  <si>
    <t xml:space="preserve">Всього</t>
  </si>
  <si>
    <t xml:space="preserve">Відсутніх учнів:</t>
  </si>
  <si>
    <t xml:space="preserve">Сьогодні</t>
  </si>
  <si>
    <t xml:space="preserve">З них</t>
  </si>
  <si>
    <t xml:space="preserve">по хворобі:</t>
  </si>
  <si>
    <t xml:space="preserve">по поважній причині:</t>
  </si>
  <si>
    <t xml:space="preserve">без причини:</t>
  </si>
  <si>
    <t xml:space="preserve">                                   УВАГА! В РАЗІ НЕОБХІДНОСТІ ЗМІНІТЬ КІЛЬКІСТЬ РОБОЧИХ ДНІВ У ТИЖНІ.</t>
  </si>
  <si>
    <t xml:space="preserve">ПІДСУМКИ ЗА ОСТАННІ</t>
  </si>
  <si>
    <t xml:space="preserve">ДНІВ</t>
  </si>
  <si>
    <t xml:space="preserve">разом</t>
  </si>
  <si>
    <t xml:space="preserve">середнє за день</t>
  </si>
  <si>
    <t xml:space="preserve">Всього пропущено</t>
  </si>
  <si>
    <t xml:space="preserve">по хворобі</t>
  </si>
  <si>
    <t xml:space="preserve">по поважній причині</t>
  </si>
  <si>
    <t xml:space="preserve">без причини</t>
  </si>
  <si>
    <t xml:space="preserve">Версія від 08.10.2007</t>
  </si>
  <si>
    <t xml:space="preserve">№</t>
  </si>
  <si>
    <t xml:space="preserve">Учень</t>
  </si>
  <si>
    <t xml:space="preserve">Більше 5-ти пропусків мають</t>
  </si>
  <si>
    <t xml:space="preserve">учн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%"/>
    <numFmt numFmtId="169" formatCode="@"/>
    <numFmt numFmtId="170" formatCode="0.00%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Arial Cyr"/>
      <family val="0"/>
      <charset val="204"/>
    </font>
    <font>
      <b val="true"/>
      <sz val="12"/>
      <color rgb="FF003366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color rgb="FF003366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24"/>
      <color rgb="FFFF0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color rgb="FF003366"/>
      <name val="Arial Cyr"/>
      <family val="2"/>
      <charset val="204"/>
    </font>
    <font>
      <sz val="12"/>
      <name val="Arial Narrow"/>
      <family val="2"/>
      <charset val="204"/>
    </font>
    <font>
      <b val="true"/>
      <sz val="11"/>
      <color rgb="FFFF0000"/>
      <name val="Arial Cyr"/>
      <family val="2"/>
      <charset val="204"/>
    </font>
    <font>
      <sz val="72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0"/>
      <color rgb="FFFFFFFF"/>
      <name val="Arial Cyr"/>
      <family val="0"/>
    </font>
    <font>
      <sz val="12"/>
      <color rgb="FF0000FF"/>
      <name val="Arial Narrow"/>
      <family val="2"/>
      <charset val="204"/>
    </font>
    <font>
      <b val="true"/>
      <sz val="16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0"/>
      <name val="Arial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CCFFCC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CCFFCC"/>
      <name val="Arial Cyr"/>
      <family val="0"/>
      <charset val="204"/>
    </font>
    <font>
      <b val="true"/>
      <sz val="19.75"/>
      <color rgb="FFFFFFFF"/>
      <name val="Arial Cyr"/>
      <family val="2"/>
    </font>
    <font>
      <sz val="8.5"/>
      <color rgb="FFFF0000"/>
      <name val="Arial Cyr"/>
      <family val="2"/>
    </font>
    <font>
      <sz val="8"/>
      <color rgb="FF000000"/>
      <name val="Arial Cyr"/>
      <family val="2"/>
    </font>
    <font>
      <b val="true"/>
      <sz val="8.5"/>
      <color rgb="FFFF0000"/>
      <name val="Arial Cyr"/>
      <family val="2"/>
    </font>
    <font>
      <sz val="12"/>
      <color rgb="FF000000"/>
      <name val="Arial Cyr"/>
      <family val="2"/>
    </font>
    <font>
      <b val="true"/>
      <sz val="16.75"/>
      <color rgb="FFFFFFFF"/>
      <name val="Arial Cyr"/>
      <family val="2"/>
    </font>
    <font>
      <sz val="8.25"/>
      <color rgb="FF000000"/>
      <name val="Arial Cyr"/>
      <family val="2"/>
    </font>
    <font>
      <b val="true"/>
      <sz val="18"/>
      <color rgb="FFFFFFFF"/>
      <name val="Arial Cyr"/>
      <family val="2"/>
    </font>
    <font>
      <sz val="8.5"/>
      <color rgb="FF000000"/>
      <name val="Arial Cyr"/>
      <family val="2"/>
    </font>
    <font>
      <b val="true"/>
      <sz val="10"/>
      <color rgb="FFFF0000"/>
      <name val="Arial Cyr"/>
      <family val="2"/>
    </font>
    <font>
      <sz val="22"/>
      <name val="Arial Cyr"/>
      <family val="0"/>
      <charset val="204"/>
    </font>
    <font>
      <sz val="16"/>
      <name val="Arial Cyr"/>
      <family val="0"/>
      <charset val="204"/>
    </font>
    <font>
      <sz val="26"/>
      <color rgb="FFFFFF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24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EBFA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1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9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975" spc="-1" strike="noStrike">
                <a:solidFill>
                  <a:srgbClr val="ffffff"/>
                </a:solidFill>
                <a:latin typeface="Arial Cyr"/>
              </a:rPr>
              <a:t>Пропуски по хворобі</a:t>
            </a:r>
          </a:p>
        </c:rich>
      </c:tx>
      <c:layout>
        <c:manualLayout>
          <c:xMode val="edge"/>
          <c:yMode val="edge"/>
          <c:x val="0.277688669545548"/>
          <c:y val="0.04308981657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32695866749"/>
          <c:y val="0.220746363061354"/>
          <c:w val="0.922887106724244"/>
          <c:h val="0.68564199873497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E$5:$E$21</c:f>
              <c:numCache>
                <c:formatCode>General</c:formatCode>
                <c:ptCount val="17"/>
                <c:pt idx="0">
                  <c:v>5</c:v>
                </c:pt>
                <c:pt idx="1">
                  <c:v>12</c:v>
                </c:pt>
                <c:pt idx="2">
                  <c:v>6</c:v>
                </c:pt>
                <c:pt idx="3">
                  <c:v>3</c:v>
                </c:pt>
                <c:pt idx="5">
                  <c:v>6</c:v>
                </c:pt>
                <c:pt idx="7">
                  <c:v>8</c:v>
                </c:pt>
                <c:pt idx="9">
                  <c:v>9</c:v>
                </c:pt>
                <c:pt idx="11">
                  <c:v>7</c:v>
                </c:pt>
                <c:pt idx="13">
                  <c:v>14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0"/>
        <c:overlap val="0"/>
        <c:axId val="90625000"/>
        <c:axId val="17814510"/>
      </c:barChart>
      <c:catAx>
        <c:axId val="9062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050791692371"/>
              <c:y val="0.88393421884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4510"/>
        <c:crossesAt val="0"/>
        <c:auto val="1"/>
        <c:lblAlgn val="ctr"/>
        <c:lblOffset val="100"/>
        <c:noMultiLvlLbl val="0"/>
      </c:catAx>
      <c:valAx>
        <c:axId val="178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7042977585852"/>
              <c:y val="0.131008855154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675" spc="-1" strike="noStrike">
                <a:solidFill>
                  <a:srgbClr val="ffffff"/>
                </a:solidFill>
                <a:latin typeface="Arial Cyr"/>
              </a:rPr>
              <a:t>Пропуски по поважних причинах</a:t>
            </a:r>
          </a:p>
        </c:rich>
      </c:tx>
      <c:layout>
        <c:manualLayout>
          <c:xMode val="edge"/>
          <c:yMode val="edge"/>
          <c:x val="0.174757281553398"/>
          <c:y val="0.043610459560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37031900139"/>
          <c:y val="0.201111979845365"/>
          <c:w val="0.910790568654646"/>
          <c:h val="0.7049778472765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G$5:$G$21</c:f>
              <c:numCache>
                <c:formatCode>General</c:formatCode>
                <c:ptCount val="17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5">
                  <c:v>6</c:v>
                </c:pt>
                <c:pt idx="7">
                  <c:v>2</c:v>
                </c:pt>
                <c:pt idx="9">
                  <c:v>3</c:v>
                </c:pt>
                <c:pt idx="11">
                  <c:v>0</c:v>
                </c:pt>
                <c:pt idx="13">
                  <c:v>5</c:v>
                </c:pt>
                <c:pt idx="15">
                  <c:v>1</c:v>
                </c:pt>
                <c:pt idx="16">
                  <c:v>3</c:v>
                </c:pt>
              </c:numCache>
            </c:numRef>
          </c:val>
        </c:ser>
        <c:gapWidth val="10"/>
        <c:overlap val="0"/>
        <c:axId val="25439730"/>
        <c:axId val="78864939"/>
      </c:barChart>
      <c:catAx>
        <c:axId val="2543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09237170596394"/>
              <c:y val="0.88193901485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4939"/>
        <c:crossesAt val="0"/>
        <c:auto val="1"/>
        <c:lblAlgn val="ctr"/>
        <c:lblOffset val="100"/>
        <c:noMultiLvlLbl val="0"/>
      </c:catAx>
      <c:valAx>
        <c:axId val="788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309015256588072"/>
              <c:y val="0.097385109894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Пропуски без причини</a:t>
            </a:r>
          </a:p>
        </c:rich>
      </c:tx>
      <c:layout>
        <c:manualLayout>
          <c:xMode val="edge"/>
          <c:yMode val="edge"/>
          <c:x val="0.283669885864794"/>
          <c:y val="0.043112346169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404741000878"/>
          <c:y val="0.209051210797936"/>
          <c:w val="0.925460930640913"/>
          <c:h val="0.6985311631599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I$5:$I$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0"/>
        <c:overlap val="0"/>
        <c:axId val="34870318"/>
        <c:axId val="33878875"/>
      </c:barChart>
      <c:catAx>
        <c:axId val="3487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8349429323968"/>
              <c:y val="0.88360460500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8875"/>
        <c:crossesAt val="0"/>
        <c:auto val="1"/>
        <c:lblAlgn val="ctr"/>
        <c:lblOffset val="100"/>
        <c:noMultiLvlLbl val="0"/>
      </c:catAx>
      <c:valAx>
        <c:axId val="338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6365232660228"/>
              <c:y val="0.126161175069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Відвідування</a:t>
            </a:r>
          </a:p>
        </c:rich>
      </c:tx>
      <c:layout>
        <c:manualLayout>
          <c:xMode val="edge"/>
          <c:yMode val="edge"/>
          <c:x val="0.35925258703758"/>
          <c:y val="0.041284403669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34014830952"/>
          <c:y val="0.209717017702546"/>
          <c:w val="0.915371402237212"/>
          <c:h val="0.6908515312055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K$5:$K$21</c:f>
              <c:numCache>
                <c:formatCode>General</c:formatCode>
                <c:ptCount val="17"/>
                <c:pt idx="0">
                  <c:v>0.971988795518207</c:v>
                </c:pt>
                <c:pt idx="1">
                  <c:v>0.962352941176471</c:v>
                </c:pt>
                <c:pt idx="2">
                  <c:v>0.972318339100346</c:v>
                </c:pt>
                <c:pt idx="3">
                  <c:v>0.993697478991597</c:v>
                </c:pt>
                <c:pt idx="5">
                  <c:v>0.958477508650519</c:v>
                </c:pt>
                <c:pt idx="7">
                  <c:v>0.967320261437909</c:v>
                </c:pt>
                <c:pt idx="9">
                  <c:v>0.962848297213622</c:v>
                </c:pt>
                <c:pt idx="11">
                  <c:v>0.981283422459893</c:v>
                </c:pt>
                <c:pt idx="13">
                  <c:v>0.958605664488017</c:v>
                </c:pt>
                <c:pt idx="15">
                  <c:v>0.988235294117647</c:v>
                </c:pt>
                <c:pt idx="16">
                  <c:v>0.980392156862745</c:v>
                </c:pt>
              </c:numCache>
            </c:numRef>
          </c:val>
        </c:ser>
        <c:gapWidth val="10"/>
        <c:overlap val="0"/>
        <c:axId val="20246955"/>
        <c:axId val="69949544"/>
      </c:barChart>
      <c:catAx>
        <c:axId val="2024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44555699861745"/>
              <c:y val="0.87963561183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9544"/>
        <c:crossesAt val="0"/>
        <c:auto val="1"/>
        <c:lblAlgn val="ctr"/>
        <c:lblOffset val="100"/>
        <c:noMultiLvlLbl val="0"/>
      </c:catAx>
      <c:valAx>
        <c:axId val="6994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% відвідування</a:t>
                </a:r>
              </a:p>
            </c:rich>
          </c:tx>
          <c:layout>
            <c:manualLayout>
              <c:xMode val="edge"/>
              <c:yMode val="edge"/>
              <c:x val="0.0266873350370774"/>
              <c:y val="0.1945987853727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51280</xdr:colOff>
      <xdr:row>1</xdr:row>
      <xdr:rowOff>133560</xdr:rowOff>
    </xdr:from>
    <xdr:to>
      <xdr:col>26</xdr:col>
      <xdr:colOff>255960</xdr:colOff>
      <xdr:row>2</xdr:row>
      <xdr:rowOff>444240</xdr:rowOff>
    </xdr:to>
    <xdr:grpSp>
      <xdr:nvGrpSpPr>
        <xdr:cNvPr id="0" name="Group 26"/>
        <xdr:cNvGrpSpPr/>
      </xdr:nvGrpSpPr>
      <xdr:grpSpPr>
        <a:xfrm>
          <a:off x="7809120" y="333720"/>
          <a:ext cx="1663200" cy="510480"/>
          <a:chOff x="7809120" y="333720"/>
          <a:chExt cx="1663200" cy="510480"/>
        </a:xfrm>
      </xdr:grpSpPr>
      <xdr:sp>
        <xdr:nvSpPr>
          <xdr:cNvPr id="1" name="AutoShape 24"/>
          <xdr:cNvSpPr/>
        </xdr:nvSpPr>
        <xdr:spPr>
          <a:xfrm>
            <a:off x="7809120" y="333720"/>
            <a:ext cx="1663200" cy="510480"/>
          </a:xfrm>
          <a:prstGeom prst="leftArrow">
            <a:avLst>
              <a:gd name="adj1" fmla="val 50000"/>
              <a:gd name="adj2" fmla="val 81453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5"/>
          <xdr:cNvSpPr/>
        </xdr:nvSpPr>
        <xdr:spPr>
          <a:xfrm>
            <a:off x="8125200" y="500040"/>
            <a:ext cx="12852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Вставити нову дату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14</xdr:col>
      <xdr:colOff>56412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69840" y="304920"/>
        <a:ext cx="87530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3</xdr:col>
      <xdr:colOff>423360</xdr:colOff>
      <xdr:row>28</xdr:row>
      <xdr:rowOff>86040</xdr:rowOff>
    </xdr:to>
    <xdr:graphicFrame>
      <xdr:nvGraphicFramePr>
        <xdr:cNvPr id="4" name="Chart 1"/>
        <xdr:cNvGraphicFramePr/>
      </xdr:nvGraphicFramePr>
      <xdr:xfrm>
        <a:off x="49680" y="476280"/>
        <a:ext cx="64886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3</xdr:row>
      <xdr:rowOff>19080</xdr:rowOff>
    </xdr:from>
    <xdr:to>
      <xdr:col>14</xdr:col>
      <xdr:colOff>232200</xdr:colOff>
      <xdr:row>31</xdr:row>
      <xdr:rowOff>18720</xdr:rowOff>
    </xdr:to>
    <xdr:graphicFrame>
      <xdr:nvGraphicFramePr>
        <xdr:cNvPr id="5" name="Chart 1"/>
        <xdr:cNvGraphicFramePr/>
      </xdr:nvGraphicFramePr>
      <xdr:xfrm>
        <a:off x="1046160" y="504720"/>
        <a:ext cx="8200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13</xdr:col>
      <xdr:colOff>91080</xdr:colOff>
      <xdr:row>36</xdr:row>
      <xdr:rowOff>75600</xdr:rowOff>
    </xdr:to>
    <xdr:graphicFrame>
      <xdr:nvGraphicFramePr>
        <xdr:cNvPr id="6" name="Chart 1"/>
        <xdr:cNvGraphicFramePr/>
      </xdr:nvGraphicFramePr>
      <xdr:xfrm>
        <a:off x="190440" y="333360"/>
        <a:ext cx="85924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</xdr:row>
      <xdr:rowOff>105480</xdr:rowOff>
    </xdr:from>
    <xdr:to>
      <xdr:col>6</xdr:col>
      <xdr:colOff>554400</xdr:colOff>
      <xdr:row>2</xdr:row>
      <xdr:rowOff>601560</xdr:rowOff>
    </xdr:to>
    <xdr:sp>
      <xdr:nvSpPr>
        <xdr:cNvPr id="7" name="AutoShape 2"/>
        <xdr:cNvSpPr/>
      </xdr:nvSpPr>
      <xdr:spPr>
        <a:xfrm>
          <a:off x="4960080" y="429480"/>
          <a:ext cx="302760" cy="496080"/>
        </a:xfrm>
        <a:prstGeom prst="downArrow">
          <a:avLst>
            <a:gd name="adj1" fmla="val 50000"/>
            <a:gd name="adj2" fmla="val 409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R307"/>
  <sheetViews>
    <sheetView showFormulas="false" showGridLines="true" showRowColHeaders="true" showZeros="true" rightToLeft="false" tabSelected="true" showOutlineSymbols="true" defaultGridColor="true" view="normal" topLeftCell="A147" colorId="64" zoomScale="75" zoomScaleNormal="75" zoomScalePageLayoutView="100" workbookViewId="0">
      <selection pane="topLeft" activeCell="F173" activeCellId="0" sqref="F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5" min="3" style="2" width="3.14"/>
    <col collapsed="false" customWidth="true" hidden="false" outlineLevel="0" max="19" min="6" style="0" width="3.14"/>
    <col collapsed="false" customWidth="true" hidden="false" outlineLevel="0" max="20" min="20" style="0" width="12.42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3" min="23" style="0" width="4.41"/>
    <col collapsed="false" customWidth="true" hidden="false" outlineLevel="0" max="24" min="24" style="0" width="6.7"/>
    <col collapsed="false" customWidth="true" hidden="false" outlineLevel="0" max="25" min="25" style="0" width="6.41"/>
    <col collapsed="false" customWidth="true" hidden="false" outlineLevel="0" max="26" min="26" style="0" width="10.41"/>
    <col collapsed="false" customWidth="true" hidden="false" outlineLevel="0" max="44" min="27" style="0" width="9.06"/>
    <col collapsed="false" customWidth="false" hidden="false" outlineLevel="0" max="257" min="45" style="3" width="9.14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8" t="s">
        <v>2</v>
      </c>
      <c r="V1" s="9" t="s">
        <v>3</v>
      </c>
      <c r="W1" s="10" t="s">
        <v>4</v>
      </c>
      <c r="X1" s="11"/>
      <c r="Y1" s="11"/>
      <c r="Z1" s="11"/>
      <c r="AA1" s="11"/>
    </row>
    <row r="2" customFormat="false" ht="15.75" hidden="false" customHeight="true" outlineLevel="0" collapsed="false">
      <c r="A2" s="12" t="s">
        <v>5</v>
      </c>
      <c r="B2" s="12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 t="n">
        <v>17</v>
      </c>
      <c r="U2" s="8"/>
      <c r="V2" s="8"/>
      <c r="W2" s="10"/>
      <c r="X2" s="11"/>
      <c r="Y2" s="11"/>
      <c r="Z2" s="11"/>
      <c r="AA2" s="11"/>
    </row>
    <row r="3" customFormat="false" ht="60.75" hidden="false" customHeight="true" outlineLevel="0" collapsed="false">
      <c r="A3" s="16" t="s">
        <v>6</v>
      </c>
      <c r="B3" s="17" t="s">
        <v>7</v>
      </c>
      <c r="C3" s="18" t="s">
        <v>8</v>
      </c>
      <c r="D3" s="18" t="s">
        <v>9</v>
      </c>
      <c r="E3" s="18" t="s">
        <v>10</v>
      </c>
      <c r="F3" s="19" t="s">
        <v>11</v>
      </c>
      <c r="G3" s="19" t="s">
        <v>12</v>
      </c>
      <c r="H3" s="19" t="s">
        <v>13</v>
      </c>
      <c r="I3" s="19" t="s">
        <v>14</v>
      </c>
      <c r="J3" s="19" t="s">
        <v>15</v>
      </c>
      <c r="K3" s="19" t="s">
        <v>16</v>
      </c>
      <c r="L3" s="19" t="s">
        <v>17</v>
      </c>
      <c r="M3" s="19" t="s">
        <v>18</v>
      </c>
      <c r="N3" s="19" t="s">
        <v>19</v>
      </c>
      <c r="O3" s="19" t="s">
        <v>20</v>
      </c>
      <c r="P3" s="19" t="s">
        <v>21</v>
      </c>
      <c r="Q3" s="19" t="s">
        <v>22</v>
      </c>
      <c r="R3" s="19" t="s">
        <v>23</v>
      </c>
      <c r="S3" s="19" t="s">
        <v>24</v>
      </c>
      <c r="T3" s="15"/>
      <c r="U3" s="8"/>
      <c r="V3" s="8"/>
      <c r="W3" s="10"/>
      <c r="X3" s="11"/>
      <c r="Y3" s="11"/>
      <c r="Z3" s="11"/>
      <c r="AA3" s="11"/>
    </row>
    <row r="4" customFormat="false" ht="15" hidden="false" customHeight="true" outlineLevel="0" collapsed="false">
      <c r="A4" s="20" t="s">
        <v>25</v>
      </c>
      <c r="B4" s="21" t="n">
        <v>1</v>
      </c>
      <c r="C4" s="22"/>
      <c r="D4" s="22" t="s">
        <v>26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3"/>
      <c r="U4" s="24" t="n">
        <f aca="false">COUNTIF(B4:S4,"х")</f>
        <v>0</v>
      </c>
      <c r="V4" s="25" t="n">
        <f aca="false">COUNTIF(B4:S4,"п")</f>
        <v>1</v>
      </c>
      <c r="W4" s="26" t="n">
        <f aca="false">COUNTIF(B4:S4,"н")</f>
        <v>0</v>
      </c>
      <c r="X4" s="27" t="s">
        <v>27</v>
      </c>
      <c r="Y4" s="27"/>
      <c r="Z4" s="27"/>
      <c r="AA4" s="28" t="str">
        <f aca="false">IF(SUM(U4:W4)&gt;5,"Увага!"," ")</f>
        <v> </v>
      </c>
    </row>
    <row r="5" customFormat="false" ht="15" hidden="false" customHeight="true" outlineLevel="0" collapsed="false">
      <c r="A5" s="29" t="s">
        <v>28</v>
      </c>
      <c r="B5" s="21" t="n">
        <v>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30"/>
      <c r="U5" s="24" t="n">
        <f aca="false">COUNTIF(B5:S5,"х")</f>
        <v>0</v>
      </c>
      <c r="V5" s="25" t="n">
        <f aca="false">COUNTIF(B5:S5,"п")</f>
        <v>0</v>
      </c>
      <c r="W5" s="26" t="n">
        <f aca="false">COUNTIF(B5:S5,"н")</f>
        <v>0</v>
      </c>
      <c r="X5" s="27"/>
      <c r="Y5" s="27"/>
      <c r="Z5" s="27"/>
      <c r="AA5" s="31" t="str">
        <f aca="false">IF(SUM(U5:W5)&gt;5,"Увага!"," ")</f>
        <v> </v>
      </c>
    </row>
    <row r="6" customFormat="false" ht="15" hidden="false" customHeight="true" outlineLevel="0" collapsed="false">
      <c r="A6" s="20" t="s">
        <v>29</v>
      </c>
      <c r="B6" s="21" t="n">
        <v>1</v>
      </c>
      <c r="C6" s="22" t="s">
        <v>30</v>
      </c>
      <c r="D6" s="22" t="s">
        <v>30</v>
      </c>
      <c r="E6" s="22" t="s">
        <v>30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30"/>
      <c r="U6" s="24" t="n">
        <f aca="false">COUNTIF(B6:S6,"х")</f>
        <v>3</v>
      </c>
      <c r="V6" s="25" t="n">
        <f aca="false">COUNTIF(B6:S6,"п")</f>
        <v>0</v>
      </c>
      <c r="W6" s="26" t="n">
        <f aca="false">COUNTIF(B6:S6,"н")</f>
        <v>0</v>
      </c>
      <c r="X6" s="32" t="s">
        <v>31</v>
      </c>
      <c r="Y6" s="33" t="n">
        <f aca="false">COUNTA(A4:A29)</f>
        <v>21</v>
      </c>
      <c r="Z6" s="32" t="s">
        <v>32</v>
      </c>
      <c r="AA6" s="31" t="str">
        <f aca="false">IF(SUM(U6:W6)&gt;5,"Увага!"," ")</f>
        <v> </v>
      </c>
    </row>
    <row r="7" customFormat="false" ht="15" hidden="false" customHeight="true" outlineLevel="0" collapsed="false">
      <c r="A7" s="29" t="s">
        <v>33</v>
      </c>
      <c r="B7" s="21" t="n">
        <v>1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30"/>
      <c r="U7" s="24" t="n">
        <f aca="false">COUNTIF(B7:S7,"х")</f>
        <v>0</v>
      </c>
      <c r="V7" s="25" t="n">
        <f aca="false">COUNTIF(B7:S7,"п")</f>
        <v>0</v>
      </c>
      <c r="W7" s="26" t="n">
        <f aca="false">COUNTIF(B7:S7,"н")</f>
        <v>0</v>
      </c>
      <c r="X7" s="34" t="s">
        <v>34</v>
      </c>
      <c r="Y7" s="35" t="n">
        <f aca="false">SUM(U4:U29)</f>
        <v>5</v>
      </c>
      <c r="Z7" s="36" t="n">
        <f aca="false">Y7/(Y6*T2)</f>
        <v>0.0140056022408964</v>
      </c>
      <c r="AA7" s="31" t="str">
        <f aca="false">IF(SUM(U7:W7)&gt;5,"Увага!"," ")</f>
        <v> </v>
      </c>
    </row>
    <row r="8" customFormat="false" ht="15" hidden="false" customHeight="true" outlineLevel="0" collapsed="false">
      <c r="A8" s="20" t="s">
        <v>35</v>
      </c>
      <c r="B8" s="21" t="n">
        <v>1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30"/>
      <c r="U8" s="24" t="n">
        <f aca="false">COUNTIF(B8:S8,"х")</f>
        <v>0</v>
      </c>
      <c r="V8" s="25" t="n">
        <f aca="false">COUNTIF(B8:S8,"п")</f>
        <v>0</v>
      </c>
      <c r="W8" s="26" t="n">
        <f aca="false">COUNTIF(B8:S8,"н")</f>
        <v>0</v>
      </c>
      <c r="X8" s="37" t="s">
        <v>26</v>
      </c>
      <c r="Y8" s="25" t="n">
        <f aca="false">SUM(V4:V29)</f>
        <v>5</v>
      </c>
      <c r="Z8" s="38" t="n">
        <f aca="false">Y8/(T2*Y6)</f>
        <v>0.0140056022408964</v>
      </c>
      <c r="AA8" s="31" t="str">
        <f aca="false">IF(SUM(U8:W8)&gt;5,"Увага!"," ")</f>
        <v> </v>
      </c>
    </row>
    <row r="9" customFormat="false" ht="15" hidden="false" customHeight="true" outlineLevel="0" collapsed="false">
      <c r="A9" s="29" t="s">
        <v>36</v>
      </c>
      <c r="B9" s="21" t="n">
        <v>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30"/>
      <c r="U9" s="24" t="n">
        <f aca="false">COUNTIF(B9:S9,"х")</f>
        <v>0</v>
      </c>
      <c r="V9" s="25" t="n">
        <f aca="false">COUNTIF(B9:S9,"п")</f>
        <v>0</v>
      </c>
      <c r="W9" s="26" t="n">
        <f aca="false">COUNTIF(B9:S9,"н")</f>
        <v>0</v>
      </c>
      <c r="X9" s="39" t="s">
        <v>37</v>
      </c>
      <c r="Y9" s="40" t="n">
        <f aca="false">SUM(W4:W29)</f>
        <v>0</v>
      </c>
      <c r="Z9" s="41" t="n">
        <f aca="false">Y9/(T2*Y6)</f>
        <v>0</v>
      </c>
      <c r="AA9" s="31" t="str">
        <f aca="false">IF(SUM(U9:W9)&gt;5,"Увага!"," ")</f>
        <v> </v>
      </c>
    </row>
    <row r="10" customFormat="false" ht="15" hidden="false" customHeight="true" outlineLevel="0" collapsed="false">
      <c r="A10" s="20" t="s">
        <v>38</v>
      </c>
      <c r="B10" s="21" t="n">
        <v>1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30"/>
      <c r="U10" s="24" t="n">
        <f aca="false">COUNTIF(B10:S10,"х")</f>
        <v>0</v>
      </c>
      <c r="V10" s="25" t="n">
        <f aca="false">COUNTIF(B10:S10,"п")</f>
        <v>0</v>
      </c>
      <c r="W10" s="26" t="n">
        <f aca="false">COUNTIF(B10:S10,"н")</f>
        <v>0</v>
      </c>
      <c r="X10" s="42" t="s">
        <v>39</v>
      </c>
      <c r="Y10" s="33" t="n">
        <f aca="false">SUM(Y7:Y9)</f>
        <v>10</v>
      </c>
      <c r="Z10" s="43" t="n">
        <f aca="false">Y10/(T2*Y6)</f>
        <v>0.0280112044817927</v>
      </c>
      <c r="AA10" s="31" t="str">
        <f aca="false">IF(SUM(U10:W10)&gt;5,"Увага!"," ")</f>
        <v> </v>
      </c>
    </row>
    <row r="11" customFormat="false" ht="15" hidden="false" customHeight="true" outlineLevel="0" collapsed="false">
      <c r="A11" s="29" t="s">
        <v>40</v>
      </c>
      <c r="B11" s="21" t="n">
        <v>1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30"/>
      <c r="U11" s="24" t="n">
        <f aca="false">COUNTIF(B11:S11,"х")</f>
        <v>0</v>
      </c>
      <c r="V11" s="25" t="n">
        <f aca="false">COUNTIF(B11:S11,"п")</f>
        <v>0</v>
      </c>
      <c r="W11" s="40" t="n">
        <f aca="false">COUNTIF(B11:S11,"н")</f>
        <v>0</v>
      </c>
      <c r="X11" s="44" t="n">
        <v>1</v>
      </c>
      <c r="Y11" s="44"/>
      <c r="Z11" s="44"/>
      <c r="AA11" s="31" t="str">
        <f aca="false">IF(SUM(U11:W11)&gt;5,"Увага!"," ")</f>
        <v> </v>
      </c>
    </row>
    <row r="12" customFormat="false" ht="15" hidden="false" customHeight="true" outlineLevel="0" collapsed="false">
      <c r="A12" s="20" t="s">
        <v>41</v>
      </c>
      <c r="B12" s="21" t="n">
        <v>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30"/>
      <c r="U12" s="24" t="n">
        <f aca="false">COUNTIF(B12:S12,"х")</f>
        <v>0</v>
      </c>
      <c r="V12" s="25" t="n">
        <f aca="false">COUNTIF(B12:S12,"п")</f>
        <v>0</v>
      </c>
      <c r="W12" s="40" t="n">
        <f aca="false">COUNTIF(B12:S12,"н")</f>
        <v>0</v>
      </c>
      <c r="X12" s="44"/>
      <c r="Y12" s="44"/>
      <c r="Z12" s="44"/>
      <c r="AA12" s="31" t="str">
        <f aca="false">IF(SUM(U12:W12)&gt;5,"Увага!"," ")</f>
        <v> </v>
      </c>
    </row>
    <row r="13" customFormat="false" ht="15" hidden="false" customHeight="true" outlineLevel="0" collapsed="false">
      <c r="A13" s="29" t="s">
        <v>42</v>
      </c>
      <c r="B13" s="21" t="n">
        <v>1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30"/>
      <c r="U13" s="24" t="n">
        <f aca="false">COUNTIF(B13:S13,"х")</f>
        <v>0</v>
      </c>
      <c r="V13" s="25" t="n">
        <f aca="false">COUNTIF(B13:S13,"п")</f>
        <v>0</v>
      </c>
      <c r="W13" s="40" t="n">
        <f aca="false">COUNTIF(B13:S13,"н")</f>
        <v>0</v>
      </c>
      <c r="X13" s="44"/>
      <c r="Y13" s="44"/>
      <c r="Z13" s="44"/>
      <c r="AA13" s="31" t="str">
        <f aca="false">IF(SUM(U13:W13)&gt;5,"Увага!"," ")</f>
        <v> </v>
      </c>
    </row>
    <row r="14" customFormat="false" ht="15" hidden="false" customHeight="true" outlineLevel="0" collapsed="false">
      <c r="A14" s="20" t="s">
        <v>43</v>
      </c>
      <c r="B14" s="21" t="n">
        <v>1</v>
      </c>
      <c r="C14" s="22"/>
      <c r="D14" s="22" t="s">
        <v>26</v>
      </c>
      <c r="E14" s="22" t="s">
        <v>26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30"/>
      <c r="U14" s="24" t="n">
        <f aca="false">COUNTIF(B14:S14,"х")</f>
        <v>0</v>
      </c>
      <c r="V14" s="25" t="n">
        <f aca="false">COUNTIF(B14:S14,"п")</f>
        <v>2</v>
      </c>
      <c r="W14" s="40" t="n">
        <f aca="false">COUNTIF(B14:S14,"н")</f>
        <v>0</v>
      </c>
      <c r="X14" s="44"/>
      <c r="Y14" s="44"/>
      <c r="Z14" s="44"/>
      <c r="AA14" s="31" t="str">
        <f aca="false">IF(SUM(U14:W14)&gt;5,"Увага!"," ")</f>
        <v> </v>
      </c>
    </row>
    <row r="15" customFormat="false" ht="15" hidden="false" customHeight="true" outlineLevel="0" collapsed="false">
      <c r="A15" s="29" t="s">
        <v>44</v>
      </c>
      <c r="B15" s="21" t="n">
        <v>1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30"/>
      <c r="U15" s="24" t="n">
        <f aca="false">COUNTIF(B15:S15,"х")</f>
        <v>0</v>
      </c>
      <c r="V15" s="25" t="n">
        <f aca="false">COUNTIF(B15:S15,"п")</f>
        <v>0</v>
      </c>
      <c r="W15" s="40" t="n">
        <f aca="false">COUNTIF(B15:S15,"н")</f>
        <v>0</v>
      </c>
      <c r="X15" s="44"/>
      <c r="Y15" s="44"/>
      <c r="Z15" s="44"/>
      <c r="AA15" s="31" t="str">
        <f aca="false">IF(SUM(U15:W15)&gt;5,"Увага!"," ")</f>
        <v> </v>
      </c>
    </row>
    <row r="16" customFormat="false" ht="15" hidden="false" customHeight="true" outlineLevel="0" collapsed="false">
      <c r="A16" s="20" t="s">
        <v>45</v>
      </c>
      <c r="B16" s="21" t="n">
        <v>1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30"/>
      <c r="U16" s="24" t="n">
        <f aca="false">COUNTIF(B16:S16,"х")</f>
        <v>0</v>
      </c>
      <c r="V16" s="25" t="n">
        <f aca="false">COUNTIF(B16:S16,"п")</f>
        <v>0</v>
      </c>
      <c r="W16" s="40" t="n">
        <f aca="false">COUNTIF(B16:S16,"н")</f>
        <v>0</v>
      </c>
      <c r="X16" s="44"/>
      <c r="Y16" s="44"/>
      <c r="Z16" s="44"/>
      <c r="AA16" s="31" t="str">
        <f aca="false">IF(SUM(U16:W16)&gt;5,"Увага!"," ")</f>
        <v> </v>
      </c>
    </row>
    <row r="17" customFormat="false" ht="15" hidden="false" customHeight="true" outlineLevel="0" collapsed="false">
      <c r="A17" s="29" t="s">
        <v>46</v>
      </c>
      <c r="B17" s="21" t="n">
        <v>1</v>
      </c>
      <c r="C17" s="22" t="s">
        <v>30</v>
      </c>
      <c r="D17" s="22" t="s">
        <v>3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30"/>
      <c r="U17" s="24" t="n">
        <f aca="false">COUNTIF(B17:S17,"х")</f>
        <v>2</v>
      </c>
      <c r="V17" s="25" t="n">
        <f aca="false">COUNTIF(B17:S17,"п")</f>
        <v>0</v>
      </c>
      <c r="W17" s="40" t="n">
        <f aca="false">COUNTIF(B17:S17,"н")</f>
        <v>0</v>
      </c>
      <c r="X17" s="44"/>
      <c r="Y17" s="44"/>
      <c r="Z17" s="44"/>
      <c r="AA17" s="31" t="str">
        <f aca="false">IF(SUM(U17:W17)&gt;5,"Увага!"," ")</f>
        <v> </v>
      </c>
    </row>
    <row r="18" customFormat="false" ht="15" hidden="false" customHeight="true" outlineLevel="0" collapsed="false">
      <c r="A18" s="20" t="s">
        <v>47</v>
      </c>
      <c r="B18" s="21" t="n">
        <v>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30"/>
      <c r="U18" s="24" t="n">
        <f aca="false">COUNTIF(B18:S18,"х")</f>
        <v>0</v>
      </c>
      <c r="V18" s="25" t="n">
        <f aca="false">COUNTIF(B18:S18,"п")</f>
        <v>0</v>
      </c>
      <c r="W18" s="40" t="n">
        <f aca="false">COUNTIF(B18:S18,"н")</f>
        <v>0</v>
      </c>
      <c r="X18" s="44"/>
      <c r="Y18" s="44"/>
      <c r="Z18" s="44"/>
      <c r="AA18" s="31" t="str">
        <f aca="false">IF(SUM(U18:W18)&gt;5,"Увага!"," ")</f>
        <v> </v>
      </c>
    </row>
    <row r="19" customFormat="false" ht="15" hidden="false" customHeight="true" outlineLevel="0" collapsed="false">
      <c r="A19" s="29" t="s">
        <v>48</v>
      </c>
      <c r="B19" s="21" t="n">
        <v>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30"/>
      <c r="U19" s="24" t="n">
        <f aca="false">COUNTIF(B19:S19,"х")</f>
        <v>0</v>
      </c>
      <c r="V19" s="25" t="n">
        <f aca="false">COUNTIF(B19:S19,"п")</f>
        <v>0</v>
      </c>
      <c r="W19" s="40" t="n">
        <f aca="false">COUNTIF(B19:S19,"н")</f>
        <v>0</v>
      </c>
      <c r="X19" s="44"/>
      <c r="Y19" s="44"/>
      <c r="Z19" s="44"/>
      <c r="AA19" s="31" t="str">
        <f aca="false">IF(SUM(U19:W19)&gt;5,"Увага!"," ")</f>
        <v> </v>
      </c>
    </row>
    <row r="20" customFormat="false" ht="15" hidden="false" customHeight="true" outlineLevel="0" collapsed="false">
      <c r="A20" s="20" t="s">
        <v>49</v>
      </c>
      <c r="B20" s="21" t="n">
        <v>1</v>
      </c>
      <c r="C20" s="22"/>
      <c r="D20" s="22"/>
      <c r="E20" s="22" t="s">
        <v>26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30"/>
      <c r="U20" s="24" t="n">
        <f aca="false">COUNTIF(B20:S20,"х")</f>
        <v>0</v>
      </c>
      <c r="V20" s="25" t="n">
        <f aca="false">COUNTIF(B20:S20,"п")</f>
        <v>1</v>
      </c>
      <c r="W20" s="40" t="n">
        <f aca="false">COUNTIF(B20:S20,"н")</f>
        <v>0</v>
      </c>
      <c r="X20" s="44"/>
      <c r="Y20" s="44"/>
      <c r="Z20" s="44"/>
      <c r="AA20" s="31" t="str">
        <f aca="false">IF(SUM(U20:W20)&gt;5,"Увага!"," ")</f>
        <v> </v>
      </c>
    </row>
    <row r="21" customFormat="false" ht="15" hidden="false" customHeight="true" outlineLevel="0" collapsed="false">
      <c r="A21" s="29" t="s">
        <v>50</v>
      </c>
      <c r="B21" s="21" t="n">
        <v>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30"/>
      <c r="U21" s="24" t="n">
        <f aca="false">COUNTIF(B21:S21,"х")</f>
        <v>0</v>
      </c>
      <c r="V21" s="25" t="n">
        <f aca="false">COUNTIF(B21:S21,"п")</f>
        <v>0</v>
      </c>
      <c r="W21" s="40" t="n">
        <f aca="false">COUNTIF(B21:S21,"н")</f>
        <v>0</v>
      </c>
      <c r="X21" s="44"/>
      <c r="Y21" s="44"/>
      <c r="Z21" s="44"/>
      <c r="AA21" s="31" t="str">
        <f aca="false">IF(SUM(U21:W21)&gt;5,"Увага!"," ")</f>
        <v> </v>
      </c>
    </row>
    <row r="22" customFormat="false" ht="15" hidden="false" customHeight="true" outlineLevel="0" collapsed="false">
      <c r="A22" s="1" t="s">
        <v>51</v>
      </c>
      <c r="B22" s="21" t="n">
        <v>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30"/>
      <c r="U22" s="24" t="n">
        <f aca="false">COUNTIF(B22:S22,"х")</f>
        <v>0</v>
      </c>
      <c r="V22" s="25" t="n">
        <f aca="false">COUNTIF(B22:S22,"п")</f>
        <v>0</v>
      </c>
      <c r="W22" s="40" t="n">
        <f aca="false">COUNTIF(B22:S22,"н")</f>
        <v>0</v>
      </c>
      <c r="X22" s="44"/>
      <c r="Y22" s="44"/>
      <c r="Z22" s="44"/>
      <c r="AA22" s="31" t="str">
        <f aca="false">IF(SUM(U22:W22)&gt;5,"Увага!"," ")</f>
        <v> </v>
      </c>
    </row>
    <row r="23" customFormat="false" ht="15" hidden="false" customHeight="true" outlineLevel="0" collapsed="false">
      <c r="A23" s="45" t="s">
        <v>52</v>
      </c>
      <c r="B23" s="21" t="n">
        <v>1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30"/>
      <c r="U23" s="24" t="n">
        <f aca="false">COUNTIF(B23:S23,"х")</f>
        <v>0</v>
      </c>
      <c r="V23" s="25" t="n">
        <f aca="false">COUNTIF(B23:S23,"п")</f>
        <v>0</v>
      </c>
      <c r="W23" s="40" t="n">
        <f aca="false">COUNTIF(B23:S23,"н")</f>
        <v>0</v>
      </c>
      <c r="X23" s="44"/>
      <c r="Y23" s="44"/>
      <c r="Z23" s="44"/>
      <c r="AA23" s="31" t="str">
        <f aca="false">IF(SUM(U23:W23)&gt;5,"Увага!"," ")</f>
        <v> </v>
      </c>
    </row>
    <row r="24" customFormat="false" ht="15" hidden="false" customHeight="true" outlineLevel="0" collapsed="false">
      <c r="A24" s="1" t="s">
        <v>53</v>
      </c>
      <c r="B24" s="21" t="n">
        <v>1</v>
      </c>
      <c r="C24" s="22"/>
      <c r="D24" s="22"/>
      <c r="E24" s="22" t="s">
        <v>26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30"/>
      <c r="U24" s="24" t="n">
        <f aca="false">COUNTIF(B24:S24,"х")</f>
        <v>0</v>
      </c>
      <c r="V24" s="25" t="n">
        <f aca="false">COUNTIF(B24:S24,"п")</f>
        <v>1</v>
      </c>
      <c r="W24" s="40" t="n">
        <f aca="false">COUNTIF(B24:S24,"н")</f>
        <v>0</v>
      </c>
      <c r="X24" s="44"/>
      <c r="Y24" s="44"/>
      <c r="Z24" s="44"/>
      <c r="AA24" s="31" t="str">
        <f aca="false">IF(SUM(U24:W24)&gt;5,"Увага!"," ")</f>
        <v> </v>
      </c>
    </row>
    <row r="25" customFormat="false" ht="15" hidden="false" customHeight="true" outlineLevel="0" collapsed="false">
      <c r="A25" s="45"/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30"/>
      <c r="U25" s="24" t="n">
        <f aca="false">COUNTIF(B25:S25,"х")</f>
        <v>0</v>
      </c>
      <c r="V25" s="25" t="n">
        <f aca="false">COUNTIF(B25:S25,"п")</f>
        <v>0</v>
      </c>
      <c r="W25" s="40" t="n">
        <f aca="false">COUNTIF(B25:S25,"н")</f>
        <v>0</v>
      </c>
      <c r="X25" s="44"/>
      <c r="Y25" s="44"/>
      <c r="Z25" s="44"/>
      <c r="AA25" s="31" t="str">
        <f aca="false">IF(SUM(U25:W25)&gt;5,"Увага!"," ")</f>
        <v> </v>
      </c>
    </row>
    <row r="26" customFormat="false" ht="15" hidden="false" customHeight="true" outlineLevel="0" collapsed="false"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30"/>
      <c r="U26" s="24" t="n">
        <f aca="false">COUNTIF(B26:S26,"х")</f>
        <v>0</v>
      </c>
      <c r="V26" s="25" t="n">
        <f aca="false">COUNTIF(B26:S26,"п")</f>
        <v>0</v>
      </c>
      <c r="W26" s="40" t="n">
        <f aca="false">COUNTIF(B26:S26,"н")</f>
        <v>0</v>
      </c>
      <c r="X26" s="44"/>
      <c r="Y26" s="44"/>
      <c r="Z26" s="44"/>
      <c r="AA26" s="31" t="str">
        <f aca="false">IF(SUM(U26:W26)&gt;5,"Увага!"," ")</f>
        <v> </v>
      </c>
    </row>
    <row r="27" customFormat="false" ht="15" hidden="false" customHeight="true" outlineLevel="0" collapsed="false">
      <c r="A27" s="45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30"/>
      <c r="U27" s="24" t="n">
        <f aca="false">COUNTIF(B27:S27,"х")</f>
        <v>0</v>
      </c>
      <c r="V27" s="25" t="n">
        <f aca="false">COUNTIF(B27:S27,"п")</f>
        <v>0</v>
      </c>
      <c r="W27" s="40" t="n">
        <f aca="false">COUNTIF(B27:S27,"н")</f>
        <v>0</v>
      </c>
      <c r="X27" s="44"/>
      <c r="Y27" s="44"/>
      <c r="Z27" s="44"/>
      <c r="AA27" s="31" t="str">
        <f aca="false">IF(SUM(U27:W27)&gt;5,"Увага!"," ")</f>
        <v> </v>
      </c>
    </row>
    <row r="28" customFormat="false" ht="15" hidden="false" customHeight="tru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30"/>
      <c r="U28" s="24" t="n">
        <f aca="false">COUNTIF(B28:S28,"х")</f>
        <v>0</v>
      </c>
      <c r="V28" s="25" t="n">
        <f aca="false">COUNTIF(B28:S28,"п")</f>
        <v>0</v>
      </c>
      <c r="W28" s="40" t="n">
        <f aca="false">COUNTIF(B28:S28,"н")</f>
        <v>0</v>
      </c>
      <c r="X28" s="44"/>
      <c r="Y28" s="44"/>
      <c r="Z28" s="44"/>
      <c r="AA28" s="31" t="str">
        <f aca="false">IF(SUM(U28:W28)&gt;5,"Увага!"," ")</f>
        <v> </v>
      </c>
    </row>
    <row r="29" customFormat="false" ht="15" hidden="false" customHeight="true" outlineLevel="0" collapsed="false">
      <c r="A29" s="46"/>
      <c r="B29" s="47"/>
      <c r="C29" s="48"/>
      <c r="D29" s="48"/>
      <c r="E29" s="48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50"/>
      <c r="U29" s="51" t="n">
        <f aca="false">COUNTIF(B29:S29,"х")</f>
        <v>0</v>
      </c>
      <c r="V29" s="52" t="n">
        <f aca="false">COUNTIF(B29:S29,"п")</f>
        <v>0</v>
      </c>
      <c r="W29" s="53" t="n">
        <f aca="false">COUNTIF(B29:S29,"н")</f>
        <v>0</v>
      </c>
      <c r="X29" s="44"/>
      <c r="Y29" s="44"/>
      <c r="Z29" s="44"/>
      <c r="AA29" s="31" t="str">
        <f aca="false">IF(SUM(U29:W29)&gt;5,"Увага!"," ")</f>
        <v> </v>
      </c>
    </row>
    <row r="30" customFormat="false" ht="15" hidden="false" customHeight="true" outlineLevel="0" collapsed="false">
      <c r="A30" s="54" t="s">
        <v>54</v>
      </c>
      <c r="B30" s="55" t="n">
        <v>2</v>
      </c>
      <c r="C30" s="56"/>
      <c r="D30" s="56"/>
      <c r="E30" s="56" t="s">
        <v>26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8"/>
      <c r="U30" s="35" t="n">
        <f aca="false">COUNTIF(B30:S30,"х")</f>
        <v>0</v>
      </c>
      <c r="V30" s="59" t="n">
        <f aca="false">COUNTIF(B30:S30,"п")</f>
        <v>1</v>
      </c>
      <c r="W30" s="60" t="n">
        <f aca="false">COUNTIF(B30:S30,"н")</f>
        <v>0</v>
      </c>
      <c r="X30" s="61" t="s">
        <v>55</v>
      </c>
      <c r="Y30" s="61"/>
      <c r="Z30" s="61"/>
      <c r="AA30" s="28" t="str">
        <f aca="false">IF(SUM(U30:W30)&gt;5,"Увага!"," ")</f>
        <v> </v>
      </c>
    </row>
    <row r="31" customFormat="false" ht="15" hidden="false" customHeight="true" outlineLevel="0" collapsed="false">
      <c r="A31" s="54" t="s">
        <v>56</v>
      </c>
      <c r="B31" s="55" t="n">
        <v>2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30"/>
      <c r="U31" s="24" t="n">
        <f aca="false">COUNTIF(B31:S31,"х")</f>
        <v>0</v>
      </c>
      <c r="V31" s="25" t="n">
        <f aca="false">COUNTIF(B31:S31,"п")</f>
        <v>0</v>
      </c>
      <c r="W31" s="40" t="n">
        <f aca="false">COUNTIF(B31:S31,"н")</f>
        <v>0</v>
      </c>
      <c r="X31" s="61"/>
      <c r="Y31" s="61"/>
      <c r="Z31" s="61"/>
      <c r="AA31" s="31" t="str">
        <f aca="false">IF(SUM(U31:W31)&gt;5,"Увага!"," ")</f>
        <v> </v>
      </c>
    </row>
    <row r="32" customFormat="false" ht="15" hidden="false" customHeight="true" outlineLevel="0" collapsed="false">
      <c r="A32" s="54" t="s">
        <v>57</v>
      </c>
      <c r="B32" s="55" t="n">
        <v>2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30"/>
      <c r="U32" s="24" t="n">
        <f aca="false">COUNTIF(B32:S32,"х")</f>
        <v>0</v>
      </c>
      <c r="V32" s="25" t="n">
        <f aca="false">COUNTIF(B32:S32,"п")</f>
        <v>0</v>
      </c>
      <c r="W32" s="40" t="n">
        <f aca="false">COUNTIF(B32:S32,"н")</f>
        <v>0</v>
      </c>
      <c r="X32" s="32" t="s">
        <v>31</v>
      </c>
      <c r="Y32" s="33" t="n">
        <f aca="false">COUNTA(A30:A57)</f>
        <v>25</v>
      </c>
      <c r="Z32" s="32" t="s">
        <v>32</v>
      </c>
      <c r="AA32" s="31" t="str">
        <f aca="false">IF(SUM(U32:W32)&gt;5,"Увага!"," ")</f>
        <v> </v>
      </c>
    </row>
    <row r="33" customFormat="false" ht="15" hidden="false" customHeight="true" outlineLevel="0" collapsed="false">
      <c r="A33" s="54" t="s">
        <v>58</v>
      </c>
      <c r="B33" s="55" t="n">
        <v>2</v>
      </c>
      <c r="C33" s="22"/>
      <c r="D33" s="22"/>
      <c r="E33" s="22" t="s">
        <v>26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30"/>
      <c r="U33" s="24" t="n">
        <f aca="false">COUNTIF(B33:S33,"х")</f>
        <v>0</v>
      </c>
      <c r="V33" s="25" t="n">
        <f aca="false">COUNTIF(B33:S33,"п")</f>
        <v>1</v>
      </c>
      <c r="W33" s="40" t="n">
        <f aca="false">COUNTIF(B33:S33,"н")</f>
        <v>0</v>
      </c>
      <c r="X33" s="34" t="s">
        <v>34</v>
      </c>
      <c r="Y33" s="35" t="n">
        <f aca="false">SUM(U30:U57)</f>
        <v>12</v>
      </c>
      <c r="Z33" s="36" t="n">
        <f aca="false">Y33/(Y32*T2)</f>
        <v>0.0282352941176471</v>
      </c>
      <c r="AA33" s="31" t="str">
        <f aca="false">IF(SUM(U33:W33)&gt;5,"Увага!"," ")</f>
        <v> </v>
      </c>
    </row>
    <row r="34" customFormat="false" ht="15" hidden="false" customHeight="true" outlineLevel="0" collapsed="false">
      <c r="A34" s="54" t="s">
        <v>59</v>
      </c>
      <c r="B34" s="55" t="n">
        <v>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30"/>
      <c r="U34" s="24" t="n">
        <f aca="false">COUNTIF(B34:S34,"х")</f>
        <v>0</v>
      </c>
      <c r="V34" s="25" t="n">
        <f aca="false">COUNTIF(B34:S34,"п")</f>
        <v>0</v>
      </c>
      <c r="W34" s="40" t="n">
        <f aca="false">COUNTIF(B34:S34,"н")</f>
        <v>0</v>
      </c>
      <c r="X34" s="37" t="s">
        <v>26</v>
      </c>
      <c r="Y34" s="25" t="n">
        <f aca="false">SUM(V30:V57)</f>
        <v>4</v>
      </c>
      <c r="Z34" s="38" t="n">
        <f aca="false">Y34/(T2*Y32)</f>
        <v>0.00941176470588235</v>
      </c>
      <c r="AA34" s="31" t="str">
        <f aca="false">IF(SUM(U34:W34)&gt;5,"Увага!"," ")</f>
        <v> </v>
      </c>
    </row>
    <row r="35" customFormat="false" ht="15" hidden="false" customHeight="true" outlineLevel="0" collapsed="false">
      <c r="A35" s="54" t="s">
        <v>60</v>
      </c>
      <c r="B35" s="55" t="n">
        <v>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30"/>
      <c r="U35" s="24" t="n">
        <f aca="false">COUNTIF(B35:S35,"х")</f>
        <v>0</v>
      </c>
      <c r="V35" s="25" t="n">
        <f aca="false">COUNTIF(B35:S35,"п")</f>
        <v>0</v>
      </c>
      <c r="W35" s="40" t="n">
        <f aca="false">COUNTIF(B35:S35,"н")</f>
        <v>0</v>
      </c>
      <c r="X35" s="39" t="s">
        <v>37</v>
      </c>
      <c r="Y35" s="40" t="n">
        <f aca="false">SUM(W30:W57)</f>
        <v>0</v>
      </c>
      <c r="Z35" s="41" t="n">
        <f aca="false">Y35/(T2*Y32)</f>
        <v>0</v>
      </c>
      <c r="AA35" s="31" t="str">
        <f aca="false">IF(SUM(U35:W35)&gt;5,"Увага!"," ")</f>
        <v> </v>
      </c>
    </row>
    <row r="36" customFormat="false" ht="15" hidden="false" customHeight="true" outlineLevel="0" collapsed="false">
      <c r="A36" s="54" t="s">
        <v>61</v>
      </c>
      <c r="B36" s="55" t="n">
        <v>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30"/>
      <c r="U36" s="24" t="n">
        <f aca="false">COUNTIF(B36:S36,"х")</f>
        <v>0</v>
      </c>
      <c r="V36" s="25" t="n">
        <f aca="false">COUNTIF(B36:S36,"п")</f>
        <v>0</v>
      </c>
      <c r="W36" s="40" t="n">
        <f aca="false">COUNTIF(B36:S36,"н")</f>
        <v>0</v>
      </c>
      <c r="X36" s="42" t="s">
        <v>39</v>
      </c>
      <c r="Y36" s="33" t="n">
        <f aca="false">SUM(Y33:Y35)</f>
        <v>16</v>
      </c>
      <c r="Z36" s="43" t="n">
        <f aca="false">Y36/(T2*Y32)</f>
        <v>0.0376470588235294</v>
      </c>
      <c r="AA36" s="31" t="str">
        <f aca="false">IF(SUM(U36:W36)&gt;5,"Увага!"," ")</f>
        <v> </v>
      </c>
    </row>
    <row r="37" customFormat="false" ht="15" hidden="false" customHeight="true" outlineLevel="0" collapsed="false">
      <c r="A37" s="54" t="s">
        <v>62</v>
      </c>
      <c r="B37" s="55" t="n">
        <v>2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30"/>
      <c r="U37" s="24" t="n">
        <f aca="false">COUNTIF(B37:S37,"х")</f>
        <v>0</v>
      </c>
      <c r="V37" s="25" t="n">
        <f aca="false">COUNTIF(B37:S37,"п")</f>
        <v>0</v>
      </c>
      <c r="W37" s="40" t="n">
        <f aca="false">COUNTIF(B37:S37,"н")</f>
        <v>0</v>
      </c>
      <c r="X37" s="44" t="n">
        <v>2</v>
      </c>
      <c r="Y37" s="44"/>
      <c r="Z37" s="44"/>
      <c r="AA37" s="31" t="str">
        <f aca="false">IF(SUM(U37:W37)&gt;5,"Увага!"," ")</f>
        <v> </v>
      </c>
    </row>
    <row r="38" customFormat="false" ht="15" hidden="false" customHeight="true" outlineLevel="0" collapsed="false">
      <c r="A38" s="54" t="s">
        <v>63</v>
      </c>
      <c r="B38" s="55" t="n">
        <v>2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30"/>
      <c r="U38" s="24" t="n">
        <f aca="false">COUNTIF(B38:S38,"х")</f>
        <v>0</v>
      </c>
      <c r="V38" s="25" t="n">
        <f aca="false">COUNTIF(B38:S38,"п")</f>
        <v>0</v>
      </c>
      <c r="W38" s="40" t="n">
        <f aca="false">COUNTIF(B38:S38,"н")</f>
        <v>0</v>
      </c>
      <c r="X38" s="44"/>
      <c r="Y38" s="44"/>
      <c r="Z38" s="44"/>
      <c r="AA38" s="31" t="str">
        <f aca="false">IF(SUM(U38:W38)&gt;5,"Увага!"," ")</f>
        <v> </v>
      </c>
    </row>
    <row r="39" customFormat="false" ht="15" hidden="false" customHeight="true" outlineLevel="0" collapsed="false">
      <c r="A39" s="54" t="s">
        <v>64</v>
      </c>
      <c r="B39" s="55" t="n">
        <v>2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30"/>
      <c r="U39" s="24" t="n">
        <f aca="false">COUNTIF(B39:S39,"х")</f>
        <v>0</v>
      </c>
      <c r="V39" s="25" t="n">
        <f aca="false">COUNTIF(B39:S39,"п")</f>
        <v>0</v>
      </c>
      <c r="W39" s="40" t="n">
        <f aca="false">COUNTIF(B39:S39,"н")</f>
        <v>0</v>
      </c>
      <c r="X39" s="44"/>
      <c r="Y39" s="44"/>
      <c r="Z39" s="44"/>
      <c r="AA39" s="31" t="str">
        <f aca="false">IF(SUM(U39:W39)&gt;5,"Увага!"," ")</f>
        <v> </v>
      </c>
    </row>
    <row r="40" customFormat="false" ht="15" hidden="false" customHeight="true" outlineLevel="0" collapsed="false">
      <c r="A40" s="54" t="s">
        <v>65</v>
      </c>
      <c r="B40" s="55" t="n">
        <v>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30"/>
      <c r="U40" s="24" t="n">
        <f aca="false">COUNTIF(B40:S40,"х")</f>
        <v>0</v>
      </c>
      <c r="V40" s="25" t="n">
        <f aca="false">COUNTIF(B40:S40,"п")</f>
        <v>0</v>
      </c>
      <c r="W40" s="40" t="n">
        <f aca="false">COUNTIF(B40:S40,"н")</f>
        <v>0</v>
      </c>
      <c r="X40" s="44"/>
      <c r="Y40" s="44"/>
      <c r="Z40" s="44"/>
      <c r="AA40" s="31" t="str">
        <f aca="false">IF(SUM(U40:W40)&gt;5,"Увага!"," ")</f>
        <v> </v>
      </c>
    </row>
    <row r="41" customFormat="false" ht="15" hidden="false" customHeight="true" outlineLevel="0" collapsed="false">
      <c r="A41" s="54" t="s">
        <v>66</v>
      </c>
      <c r="B41" s="55" t="n">
        <v>2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30"/>
      <c r="U41" s="24" t="n">
        <f aca="false">COUNTIF(B41:S41,"х")</f>
        <v>0</v>
      </c>
      <c r="V41" s="25" t="n">
        <f aca="false">COUNTIF(B41:S41,"п")</f>
        <v>0</v>
      </c>
      <c r="W41" s="40" t="n">
        <f aca="false">COUNTIF(B41:S41,"н")</f>
        <v>0</v>
      </c>
      <c r="X41" s="44"/>
      <c r="Y41" s="44"/>
      <c r="Z41" s="44"/>
      <c r="AA41" s="31" t="str">
        <f aca="false">IF(SUM(U41:W41)&gt;5,"Увага!"," ")</f>
        <v> </v>
      </c>
    </row>
    <row r="42" customFormat="false" ht="15" hidden="false" customHeight="true" outlineLevel="0" collapsed="false">
      <c r="A42" s="54" t="s">
        <v>67</v>
      </c>
      <c r="B42" s="55" t="n">
        <v>2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30"/>
      <c r="U42" s="24" t="n">
        <f aca="false">COUNTIF(B42:S42,"х")</f>
        <v>0</v>
      </c>
      <c r="V42" s="25" t="n">
        <f aca="false">COUNTIF(B42:S42,"п")</f>
        <v>0</v>
      </c>
      <c r="W42" s="40" t="n">
        <f aca="false">COUNTIF(B42:S42,"н")</f>
        <v>0</v>
      </c>
      <c r="X42" s="44"/>
      <c r="Y42" s="44"/>
      <c r="Z42" s="44"/>
      <c r="AA42" s="31" t="str">
        <f aca="false">IF(SUM(U42:W42)&gt;5,"Увага!"," ")</f>
        <v> </v>
      </c>
    </row>
    <row r="43" customFormat="false" ht="15" hidden="false" customHeight="true" outlineLevel="0" collapsed="false">
      <c r="A43" s="54" t="s">
        <v>68</v>
      </c>
      <c r="B43" s="55" t="n">
        <v>2</v>
      </c>
      <c r="C43" s="22" t="s">
        <v>30</v>
      </c>
      <c r="D43" s="22" t="s">
        <v>30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30"/>
      <c r="U43" s="24" t="n">
        <f aca="false">COUNTIF(B43:S43,"х")</f>
        <v>2</v>
      </c>
      <c r="V43" s="25" t="n">
        <f aca="false">COUNTIF(B43:S43,"п")</f>
        <v>0</v>
      </c>
      <c r="W43" s="40" t="n">
        <f aca="false">COUNTIF(B43:S43,"н")</f>
        <v>0</v>
      </c>
      <c r="X43" s="44"/>
      <c r="Y43" s="44"/>
      <c r="Z43" s="44"/>
      <c r="AA43" s="31" t="str">
        <f aca="false">IF(SUM(U43:W43)&gt;5,"Увага!"," ")</f>
        <v> </v>
      </c>
    </row>
    <row r="44" customFormat="false" ht="15" hidden="false" customHeight="true" outlineLevel="0" collapsed="false">
      <c r="A44" s="54" t="s">
        <v>69</v>
      </c>
      <c r="B44" s="55" t="n">
        <v>2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30"/>
      <c r="U44" s="24" t="n">
        <f aca="false">COUNTIF(B44:S44,"х")</f>
        <v>0</v>
      </c>
      <c r="V44" s="25" t="n">
        <f aca="false">COUNTIF(B44:S44,"п")</f>
        <v>0</v>
      </c>
      <c r="W44" s="40" t="n">
        <f aca="false">COUNTIF(B44:S44,"н")</f>
        <v>0</v>
      </c>
      <c r="X44" s="44"/>
      <c r="Y44" s="44"/>
      <c r="Z44" s="44"/>
      <c r="AA44" s="31" t="str">
        <f aca="false">IF(SUM(U44:W44)&gt;5,"Увага!"," ")</f>
        <v> </v>
      </c>
    </row>
    <row r="45" customFormat="false" ht="15" hidden="false" customHeight="true" outlineLevel="0" collapsed="false">
      <c r="A45" s="54" t="s">
        <v>70</v>
      </c>
      <c r="B45" s="55" t="n">
        <v>2</v>
      </c>
      <c r="C45" s="22" t="s">
        <v>30</v>
      </c>
      <c r="D45" s="22" t="s">
        <v>3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30"/>
      <c r="U45" s="24" t="n">
        <f aca="false">COUNTIF(B45:S45,"х")</f>
        <v>2</v>
      </c>
      <c r="V45" s="25" t="n">
        <f aca="false">COUNTIF(B45:S45,"п")</f>
        <v>0</v>
      </c>
      <c r="W45" s="40" t="n">
        <f aca="false">COUNTIF(B45:S45,"н")</f>
        <v>0</v>
      </c>
      <c r="X45" s="44"/>
      <c r="Y45" s="44"/>
      <c r="Z45" s="44"/>
      <c r="AA45" s="31" t="str">
        <f aca="false">IF(SUM(U45:W45)&gt;5,"Увага!"," ")</f>
        <v> </v>
      </c>
    </row>
    <row r="46" customFormat="false" ht="15" hidden="false" customHeight="true" outlineLevel="0" collapsed="false">
      <c r="A46" s="54" t="s">
        <v>71</v>
      </c>
      <c r="B46" s="55" t="n">
        <v>2</v>
      </c>
      <c r="C46" s="22" t="s">
        <v>30</v>
      </c>
      <c r="D46" s="22" t="s">
        <v>30</v>
      </c>
      <c r="E46" s="22" t="s">
        <v>30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30"/>
      <c r="U46" s="24" t="n">
        <f aca="false">COUNTIF(B46:S46,"х")</f>
        <v>3</v>
      </c>
      <c r="V46" s="25" t="n">
        <f aca="false">COUNTIF(B46:S46,"п")</f>
        <v>0</v>
      </c>
      <c r="W46" s="40" t="n">
        <f aca="false">COUNTIF(B46:S46,"н")</f>
        <v>0</v>
      </c>
      <c r="X46" s="44"/>
      <c r="Y46" s="44"/>
      <c r="Z46" s="44"/>
      <c r="AA46" s="31" t="str">
        <f aca="false">IF(SUM(U46:W46)&gt;5,"Увага!"," ")</f>
        <v> </v>
      </c>
    </row>
    <row r="47" customFormat="false" ht="15" hidden="false" customHeight="true" outlineLevel="0" collapsed="false">
      <c r="A47" s="54" t="s">
        <v>72</v>
      </c>
      <c r="B47" s="55" t="n">
        <v>2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30"/>
      <c r="U47" s="24" t="n">
        <f aca="false">COUNTIF(B47:S47,"х")</f>
        <v>0</v>
      </c>
      <c r="V47" s="25" t="n">
        <f aca="false">COUNTIF(B47:S47,"п")</f>
        <v>0</v>
      </c>
      <c r="W47" s="40" t="n">
        <f aca="false">COUNTIF(B47:S47,"н")</f>
        <v>0</v>
      </c>
      <c r="X47" s="44"/>
      <c r="Y47" s="44"/>
      <c r="Z47" s="44"/>
      <c r="AA47" s="31" t="str">
        <f aca="false">IF(SUM(U47:W47)&gt;5,"Увага!"," ")</f>
        <v> </v>
      </c>
    </row>
    <row r="48" customFormat="false" ht="15" hidden="false" customHeight="true" outlineLevel="0" collapsed="false">
      <c r="A48" s="54" t="s">
        <v>73</v>
      </c>
      <c r="B48" s="55" t="n">
        <v>2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30"/>
      <c r="U48" s="24" t="n">
        <f aca="false">COUNTIF(B48:S48,"х")</f>
        <v>0</v>
      </c>
      <c r="V48" s="25" t="n">
        <f aca="false">COUNTIF(B48:S48,"п")</f>
        <v>0</v>
      </c>
      <c r="W48" s="40" t="n">
        <f aca="false">COUNTIF(B48:S48,"н")</f>
        <v>0</v>
      </c>
      <c r="X48" s="44"/>
      <c r="Y48" s="44"/>
      <c r="Z48" s="44"/>
      <c r="AA48" s="31" t="str">
        <f aca="false">IF(SUM(U48:W48)&gt;5,"Увага!"," ")</f>
        <v> </v>
      </c>
    </row>
    <row r="49" customFormat="false" ht="15" hidden="false" customHeight="true" outlineLevel="0" collapsed="false">
      <c r="A49" s="54" t="s">
        <v>74</v>
      </c>
      <c r="B49" s="55" t="n">
        <v>2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30"/>
      <c r="U49" s="24" t="n">
        <f aca="false">COUNTIF(B49:S49,"х")</f>
        <v>0</v>
      </c>
      <c r="V49" s="25" t="n">
        <f aca="false">COUNTIF(B49:S49,"п")</f>
        <v>0</v>
      </c>
      <c r="W49" s="40" t="n">
        <f aca="false">COUNTIF(B49:S49,"н")</f>
        <v>0</v>
      </c>
      <c r="X49" s="44"/>
      <c r="Y49" s="44"/>
      <c r="Z49" s="44"/>
      <c r="AA49" s="31" t="str">
        <f aca="false">IF(SUM(U49:W49)&gt;5,"Увага!"," ")</f>
        <v> </v>
      </c>
    </row>
    <row r="50" customFormat="false" ht="15" hidden="false" customHeight="true" outlineLevel="0" collapsed="false">
      <c r="A50" s="54" t="s">
        <v>75</v>
      </c>
      <c r="B50" s="55" t="n">
        <v>2</v>
      </c>
      <c r="C50" s="22" t="s">
        <v>30</v>
      </c>
      <c r="D50" s="22" t="s">
        <v>30</v>
      </c>
      <c r="E50" s="22" t="s">
        <v>30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30"/>
      <c r="U50" s="24" t="n">
        <f aca="false">COUNTIF(B50:S50,"х")</f>
        <v>3</v>
      </c>
      <c r="V50" s="25" t="n">
        <f aca="false">COUNTIF(B50:S50,"п")</f>
        <v>0</v>
      </c>
      <c r="W50" s="40" t="n">
        <f aca="false">COUNTIF(B50:S50,"н")</f>
        <v>0</v>
      </c>
      <c r="X50" s="44"/>
      <c r="Y50" s="44"/>
      <c r="Z50" s="44"/>
      <c r="AA50" s="31" t="str">
        <f aca="false">IF(SUM(U50:W50)&gt;5,"Увага!"," ")</f>
        <v> </v>
      </c>
    </row>
    <row r="51" customFormat="false" ht="15" hidden="false" customHeight="true" outlineLevel="0" collapsed="false">
      <c r="A51" s="54" t="s">
        <v>76</v>
      </c>
      <c r="B51" s="55" t="n">
        <v>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30"/>
      <c r="U51" s="24" t="n">
        <f aca="false">COUNTIF(B51:S51,"х")</f>
        <v>0</v>
      </c>
      <c r="V51" s="25" t="n">
        <f aca="false">COUNTIF(B51:S51,"п")</f>
        <v>0</v>
      </c>
      <c r="W51" s="40" t="n">
        <f aca="false">COUNTIF(B51:S51,"н")</f>
        <v>0</v>
      </c>
      <c r="X51" s="44"/>
      <c r="Y51" s="44"/>
      <c r="Z51" s="44"/>
      <c r="AA51" s="31" t="str">
        <f aca="false">IF(SUM(U51:W51)&gt;5,"Увага!"," ")</f>
        <v> </v>
      </c>
    </row>
    <row r="52" customFormat="false" ht="15" hidden="false" customHeight="true" outlineLevel="0" collapsed="false">
      <c r="A52" s="54" t="s">
        <v>77</v>
      </c>
      <c r="B52" s="55" t="n">
        <v>2</v>
      </c>
      <c r="C52" s="22" t="s">
        <v>26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30"/>
      <c r="U52" s="24" t="n">
        <f aca="false">COUNTIF(B52:S52,"х")</f>
        <v>0</v>
      </c>
      <c r="V52" s="25" t="n">
        <f aca="false">COUNTIF(B52:S52,"п")</f>
        <v>1</v>
      </c>
      <c r="W52" s="40" t="n">
        <f aca="false">COUNTIF(B52:S52,"н")</f>
        <v>0</v>
      </c>
      <c r="X52" s="44"/>
      <c r="Y52" s="44"/>
      <c r="Z52" s="44"/>
      <c r="AA52" s="31" t="str">
        <f aca="false">IF(SUM(U52:W52)&gt;5,"Увага!"," ")</f>
        <v> </v>
      </c>
    </row>
    <row r="53" customFormat="false" ht="15" hidden="false" customHeight="true" outlineLevel="0" collapsed="false">
      <c r="A53" s="54" t="s">
        <v>78</v>
      </c>
      <c r="B53" s="55" t="n">
        <v>2</v>
      </c>
      <c r="C53" s="22"/>
      <c r="D53" s="22"/>
      <c r="E53" s="22" t="s">
        <v>26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30"/>
      <c r="U53" s="24" t="n">
        <f aca="false">COUNTIF(B53:S53,"х")</f>
        <v>0</v>
      </c>
      <c r="V53" s="25" t="n">
        <f aca="false">COUNTIF(B53:S53,"п")</f>
        <v>1</v>
      </c>
      <c r="W53" s="40" t="n">
        <f aca="false">COUNTIF(B53:S53,"н")</f>
        <v>0</v>
      </c>
      <c r="X53" s="44"/>
      <c r="Y53" s="44"/>
      <c r="Z53" s="44"/>
      <c r="AA53" s="31" t="str">
        <f aca="false">IF(SUM(U53:W53)&gt;5,"Увага!"," ")</f>
        <v> </v>
      </c>
    </row>
    <row r="54" customFormat="false" ht="15" hidden="false" customHeight="true" outlineLevel="0" collapsed="false">
      <c r="A54" s="62" t="s">
        <v>79</v>
      </c>
      <c r="B54" s="55" t="n">
        <v>2</v>
      </c>
      <c r="C54" s="22" t="s">
        <v>30</v>
      </c>
      <c r="D54" s="22" t="s">
        <v>3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30"/>
      <c r="U54" s="24" t="n">
        <f aca="false">COUNTIF(B54:S54,"х")</f>
        <v>2</v>
      </c>
      <c r="V54" s="25" t="n">
        <f aca="false">COUNTIF(B54:S54,"п")</f>
        <v>0</v>
      </c>
      <c r="W54" s="40" t="n">
        <f aca="false">COUNTIF(B54:S54,"н")</f>
        <v>0</v>
      </c>
      <c r="X54" s="44"/>
      <c r="Y54" s="44"/>
      <c r="Z54" s="44"/>
      <c r="AA54" s="31" t="str">
        <f aca="false">IF(SUM(U54:W54)&gt;5,"Увага!"," ")</f>
        <v> </v>
      </c>
    </row>
    <row r="55" customFormat="false" ht="15" hidden="false" customHeight="true" outlineLevel="0" collapsed="false">
      <c r="A55" s="45"/>
      <c r="B55" s="55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30"/>
      <c r="U55" s="24" t="n">
        <f aca="false">COUNTIF(B55:S55,"х")</f>
        <v>0</v>
      </c>
      <c r="V55" s="25" t="n">
        <f aca="false">COUNTIF(B55:S55,"п")</f>
        <v>0</v>
      </c>
      <c r="W55" s="40" t="n">
        <f aca="false">COUNTIF(B55:S55,"н")</f>
        <v>0</v>
      </c>
      <c r="X55" s="44"/>
      <c r="Y55" s="44"/>
      <c r="Z55" s="44"/>
      <c r="AA55" s="31" t="str">
        <f aca="false">IF(SUM(U55:W55)&gt;5,"Увага!"," ")</f>
        <v> </v>
      </c>
    </row>
    <row r="56" customFormat="false" ht="15" hidden="false" customHeight="true" outlineLevel="0" collapsed="false">
      <c r="A56" s="45"/>
      <c r="B56" s="55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30"/>
      <c r="U56" s="24" t="n">
        <f aca="false">COUNTIF(B56:S56,"х")</f>
        <v>0</v>
      </c>
      <c r="V56" s="25" t="n">
        <f aca="false">COUNTIF(B56:S56,"п")</f>
        <v>0</v>
      </c>
      <c r="W56" s="40" t="n">
        <f aca="false">COUNTIF(B56:S56,"н")</f>
        <v>0</v>
      </c>
      <c r="X56" s="44"/>
      <c r="Y56" s="44"/>
      <c r="Z56" s="44"/>
      <c r="AA56" s="31" t="str">
        <f aca="false">IF(SUM(U56:W56)&gt;5,"Увага!"," ")</f>
        <v> </v>
      </c>
    </row>
    <row r="57" customFormat="false" ht="15" hidden="false" customHeight="true" outlineLevel="0" collapsed="false">
      <c r="A57" s="63"/>
      <c r="B57" s="47"/>
      <c r="C57" s="64"/>
      <c r="D57" s="64"/>
      <c r="E57" s="64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6"/>
      <c r="U57" s="67" t="n">
        <f aca="false">COUNTIF(B57:S57,"х")</f>
        <v>0</v>
      </c>
      <c r="V57" s="68" t="n">
        <f aca="false">COUNTIF(B57:S57,"п")</f>
        <v>0</v>
      </c>
      <c r="W57" s="69" t="n">
        <f aca="false">COUNTIF(B57:S57,"н")</f>
        <v>0</v>
      </c>
      <c r="X57" s="44"/>
      <c r="Y57" s="44"/>
      <c r="Z57" s="44"/>
      <c r="AA57" s="31" t="str">
        <f aca="false">IF(SUM(U57:W57)&gt;5,"Увага!"," ")</f>
        <v> </v>
      </c>
    </row>
    <row r="58" customFormat="false" ht="15" hidden="false" customHeight="true" outlineLevel="0" collapsed="false">
      <c r="A58" s="70" t="s">
        <v>80</v>
      </c>
      <c r="B58" s="71" t="s">
        <v>81</v>
      </c>
      <c r="C58" s="72"/>
      <c r="D58" s="72"/>
      <c r="E58" s="72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58"/>
      <c r="U58" s="35" t="n">
        <f aca="false">COUNTIF(B58:S58,"х")</f>
        <v>0</v>
      </c>
      <c r="V58" s="59" t="n">
        <f aca="false">COUNTIF(B58:S58,"п")</f>
        <v>0</v>
      </c>
      <c r="W58" s="60" t="n">
        <f aca="false">COUNTIF(B58:S58,"н")</f>
        <v>0</v>
      </c>
      <c r="X58" s="74" t="s">
        <v>82</v>
      </c>
      <c r="Y58" s="74"/>
      <c r="Z58" s="74"/>
      <c r="AA58" s="28" t="str">
        <f aca="false">IF(SUM(U58:W58)&gt;5,"Увага!"," ")</f>
        <v> </v>
      </c>
    </row>
    <row r="59" customFormat="false" ht="15" hidden="false" customHeight="true" outlineLevel="0" collapsed="false">
      <c r="A59" s="75" t="s">
        <v>83</v>
      </c>
      <c r="B59" s="76" t="s">
        <v>81</v>
      </c>
      <c r="C59" s="77"/>
      <c r="D59" s="77" t="s">
        <v>26</v>
      </c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30"/>
      <c r="U59" s="24" t="n">
        <f aca="false">COUNTIF(B59:S59,"х")</f>
        <v>0</v>
      </c>
      <c r="V59" s="25" t="n">
        <f aca="false">COUNTIF(B59:S59,"п")</f>
        <v>1</v>
      </c>
      <c r="W59" s="40" t="n">
        <f aca="false">COUNTIF(B59:S59,"н")</f>
        <v>0</v>
      </c>
      <c r="X59" s="74"/>
      <c r="Y59" s="74"/>
      <c r="Z59" s="74"/>
      <c r="AA59" s="31" t="str">
        <f aca="false">IF(SUM(U59:W59)&gt;5,"Увага!"," ")</f>
        <v> </v>
      </c>
    </row>
    <row r="60" customFormat="false" ht="15" hidden="false" customHeight="true" outlineLevel="0" collapsed="false">
      <c r="A60" s="75" t="s">
        <v>84</v>
      </c>
      <c r="B60" s="76" t="s">
        <v>81</v>
      </c>
      <c r="C60" s="77"/>
      <c r="D60" s="77"/>
      <c r="E60" s="77" t="s">
        <v>26</v>
      </c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30"/>
      <c r="U60" s="24" t="n">
        <v>0</v>
      </c>
      <c r="V60" s="25" t="n">
        <v>0</v>
      </c>
      <c r="W60" s="40" t="n">
        <v>0</v>
      </c>
      <c r="X60" s="78"/>
      <c r="Y60" s="79"/>
      <c r="Z60" s="78"/>
      <c r="AA60" s="31"/>
    </row>
    <row r="61" customFormat="false" ht="15" hidden="false" customHeight="true" outlineLevel="0" collapsed="false">
      <c r="A61" s="75" t="s">
        <v>85</v>
      </c>
      <c r="B61" s="76" t="s">
        <v>81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30"/>
      <c r="U61" s="24" t="n">
        <f aca="false">COUNTIF(B61:S61,"х")</f>
        <v>0</v>
      </c>
      <c r="V61" s="25" t="n">
        <f aca="false">COUNTIF(B61:S61,"п")</f>
        <v>0</v>
      </c>
      <c r="W61" s="40" t="n">
        <f aca="false">COUNTIF(B61:S61,"н")</f>
        <v>0</v>
      </c>
      <c r="X61" s="32" t="s">
        <v>31</v>
      </c>
      <c r="Y61" s="33" t="n">
        <v>17</v>
      </c>
      <c r="Z61" s="32" t="s">
        <v>32</v>
      </c>
      <c r="AA61" s="31" t="str">
        <f aca="false">IF(SUM(U61:W61)&gt;5,"Увага!"," ")</f>
        <v> </v>
      </c>
    </row>
    <row r="62" customFormat="false" ht="15" hidden="false" customHeight="true" outlineLevel="0" collapsed="false">
      <c r="A62" s="80" t="s">
        <v>86</v>
      </c>
      <c r="B62" s="76" t="s">
        <v>81</v>
      </c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30"/>
      <c r="U62" s="24" t="n">
        <f aca="false">COUNTIF(B62:S62,"х")</f>
        <v>0</v>
      </c>
      <c r="V62" s="25" t="n">
        <f aca="false">COUNTIF(B62:S62,"п")</f>
        <v>0</v>
      </c>
      <c r="W62" s="40" t="n">
        <f aca="false">COUNTIF(B62:S62,"н")</f>
        <v>0</v>
      </c>
      <c r="X62" s="34" t="s">
        <v>34</v>
      </c>
      <c r="Y62" s="35" t="n">
        <f aca="false">SUM(U58:U85)</f>
        <v>6</v>
      </c>
      <c r="Z62" s="36" t="n">
        <f aca="false">Y62/(Y61*T2)</f>
        <v>0.0207612456747405</v>
      </c>
      <c r="AA62" s="31" t="str">
        <f aca="false">IF(SUM(U62:W62)&gt;5,"Увага!"," ")</f>
        <v> </v>
      </c>
    </row>
    <row r="63" customFormat="false" ht="15" hidden="false" customHeight="true" outlineLevel="0" collapsed="false">
      <c r="A63" s="75" t="s">
        <v>87</v>
      </c>
      <c r="B63" s="76" t="s">
        <v>81</v>
      </c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30"/>
      <c r="U63" s="24" t="n">
        <f aca="false">COUNTIF(B63:S63,"х")</f>
        <v>0</v>
      </c>
      <c r="V63" s="25" t="n">
        <f aca="false">COUNTIF(B63:S63,"п")</f>
        <v>0</v>
      </c>
      <c r="W63" s="40" t="n">
        <f aca="false">COUNTIF(B63:S63,"н")</f>
        <v>0</v>
      </c>
      <c r="X63" s="37" t="s">
        <v>26</v>
      </c>
      <c r="Y63" s="25" t="n">
        <f aca="false">SUM(V58:V85)</f>
        <v>2</v>
      </c>
      <c r="Z63" s="38" t="n">
        <f aca="false">Y63/(T2*Y61)</f>
        <v>0.0069204152249135</v>
      </c>
      <c r="AA63" s="31" t="str">
        <f aca="false">IF(SUM(U63:W63)&gt;5,"Увага!"," ")</f>
        <v> </v>
      </c>
    </row>
    <row r="64" customFormat="false" ht="15" hidden="false" customHeight="true" outlineLevel="0" collapsed="false">
      <c r="A64" s="80" t="s">
        <v>88</v>
      </c>
      <c r="B64" s="76" t="s">
        <v>81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30"/>
      <c r="U64" s="24" t="n">
        <f aca="false">COUNTIF(B64:S64,"х")</f>
        <v>0</v>
      </c>
      <c r="V64" s="25" t="n">
        <f aca="false">COUNTIF(B64:S64,"п")</f>
        <v>0</v>
      </c>
      <c r="W64" s="40" t="n">
        <f aca="false">COUNTIF(B64:S64,"н")</f>
        <v>0</v>
      </c>
      <c r="X64" s="39" t="s">
        <v>37</v>
      </c>
      <c r="Y64" s="40" t="n">
        <f aca="false">SUM(W58:W85)</f>
        <v>0</v>
      </c>
      <c r="Z64" s="41" t="n">
        <f aca="false">Y64/(T2*Y61)</f>
        <v>0</v>
      </c>
      <c r="AA64" s="31" t="str">
        <f aca="false">IF(SUM(U64:W64)&gt;5,"Увага!"," ")</f>
        <v> </v>
      </c>
    </row>
    <row r="65" customFormat="false" ht="15" hidden="false" customHeight="true" outlineLevel="0" collapsed="false">
      <c r="A65" s="75" t="s">
        <v>89</v>
      </c>
      <c r="B65" s="76" t="s">
        <v>81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30"/>
      <c r="U65" s="24" t="n">
        <f aca="false">COUNTIF(B65:S65,"х")</f>
        <v>0</v>
      </c>
      <c r="V65" s="25" t="n">
        <f aca="false">COUNTIF(B65:S65,"п")</f>
        <v>0</v>
      </c>
      <c r="W65" s="40" t="n">
        <f aca="false">COUNTIF(B65:S65,"н")</f>
        <v>0</v>
      </c>
      <c r="X65" s="42" t="s">
        <v>39</v>
      </c>
      <c r="Y65" s="33" t="n">
        <f aca="false">SUM(Y62:Y64)</f>
        <v>8</v>
      </c>
      <c r="Z65" s="43" t="n">
        <f aca="false">Y65/(T2*Y61)</f>
        <v>0.027681660899654</v>
      </c>
      <c r="AA65" s="31" t="str">
        <f aca="false">IF(SUM(U65:W65)&gt;5,"Увага!"," ")</f>
        <v> </v>
      </c>
    </row>
    <row r="66" customFormat="false" ht="15" hidden="false" customHeight="true" outlineLevel="0" collapsed="false">
      <c r="A66" s="80" t="s">
        <v>90</v>
      </c>
      <c r="B66" s="76" t="s">
        <v>81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30"/>
      <c r="U66" s="24" t="n">
        <f aca="false">COUNTIF(B66:S66,"х")</f>
        <v>0</v>
      </c>
      <c r="V66" s="25" t="n">
        <f aca="false">COUNTIF(B66:S66,"п")</f>
        <v>0</v>
      </c>
      <c r="W66" s="40" t="n">
        <f aca="false">COUNTIF(B66:S66,"н")</f>
        <v>0</v>
      </c>
      <c r="X66" s="44" t="n">
        <v>3</v>
      </c>
      <c r="Y66" s="44"/>
      <c r="Z66" s="44"/>
      <c r="AA66" s="31" t="str">
        <f aca="false">IF(SUM(U66:W66)&gt;5,"Увага!"," ")</f>
        <v> </v>
      </c>
    </row>
    <row r="67" customFormat="false" ht="15" hidden="false" customHeight="true" outlineLevel="0" collapsed="false">
      <c r="A67" s="75" t="s">
        <v>91</v>
      </c>
      <c r="B67" s="76" t="s">
        <v>81</v>
      </c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30"/>
      <c r="U67" s="24" t="n">
        <f aca="false">COUNTIF(B67:S67,"х")</f>
        <v>0</v>
      </c>
      <c r="V67" s="25" t="n">
        <f aca="false">COUNTIF(B67:S67,"п")</f>
        <v>0</v>
      </c>
      <c r="W67" s="40" t="n">
        <f aca="false">COUNTIF(B67:S67,"н")</f>
        <v>0</v>
      </c>
      <c r="X67" s="44"/>
      <c r="Y67" s="44"/>
      <c r="Z67" s="44"/>
      <c r="AA67" s="31" t="str">
        <f aca="false">IF(SUM(U67:W67)&gt;5,"Увага!"," ")</f>
        <v> </v>
      </c>
    </row>
    <row r="68" customFormat="false" ht="15" hidden="false" customHeight="true" outlineLevel="0" collapsed="false">
      <c r="A68" s="80" t="s">
        <v>92</v>
      </c>
      <c r="B68" s="76" t="s">
        <v>81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30"/>
      <c r="U68" s="24" t="n">
        <f aca="false">COUNTIF(B68:S68,"х")</f>
        <v>0</v>
      </c>
      <c r="V68" s="25" t="n">
        <f aca="false">COUNTIF(B68:S68,"п")</f>
        <v>0</v>
      </c>
      <c r="W68" s="40" t="n">
        <f aca="false">COUNTIF(B68:S68,"н")</f>
        <v>0</v>
      </c>
      <c r="X68" s="44"/>
      <c r="Y68" s="44"/>
      <c r="Z68" s="44"/>
      <c r="AA68" s="31" t="str">
        <f aca="false">IF(SUM(U68:W68)&gt;5,"Увага!"," ")</f>
        <v> </v>
      </c>
    </row>
    <row r="69" customFormat="false" ht="15" hidden="false" customHeight="true" outlineLevel="0" collapsed="false">
      <c r="A69" s="75" t="s">
        <v>93</v>
      </c>
      <c r="B69" s="76" t="s">
        <v>81</v>
      </c>
      <c r="C69" s="77" t="s">
        <v>30</v>
      </c>
      <c r="D69" s="77" t="s">
        <v>30</v>
      </c>
      <c r="E69" s="77" t="s">
        <v>30</v>
      </c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30"/>
      <c r="U69" s="24" t="n">
        <f aca="false">COUNTIF(B69:S69,"х")</f>
        <v>3</v>
      </c>
      <c r="V69" s="25" t="n">
        <f aca="false">COUNTIF(B69:S69,"п")</f>
        <v>0</v>
      </c>
      <c r="W69" s="40" t="n">
        <f aca="false">COUNTIF(B69:S69,"н")</f>
        <v>0</v>
      </c>
      <c r="X69" s="44"/>
      <c r="Y69" s="44"/>
      <c r="Z69" s="44"/>
      <c r="AA69" s="31" t="str">
        <f aca="false">IF(SUM(U69:W69)&gt;5,"Увага!"," ")</f>
        <v> </v>
      </c>
    </row>
    <row r="70" customFormat="false" ht="15" hidden="false" customHeight="true" outlineLevel="0" collapsed="false">
      <c r="A70" s="80" t="s">
        <v>94</v>
      </c>
      <c r="B70" s="76" t="s">
        <v>81</v>
      </c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30"/>
      <c r="U70" s="24" t="n">
        <f aca="false">COUNTIF(B70:S70,"х")</f>
        <v>0</v>
      </c>
      <c r="V70" s="25" t="n">
        <f aca="false">COUNTIF(B70:S70,"п")</f>
        <v>0</v>
      </c>
      <c r="W70" s="40" t="n">
        <f aca="false">COUNTIF(B70:S70,"н")</f>
        <v>0</v>
      </c>
      <c r="X70" s="44"/>
      <c r="Y70" s="44"/>
      <c r="Z70" s="44"/>
      <c r="AA70" s="31" t="str">
        <f aca="false">IF(SUM(U70:W70)&gt;5,"Увага!"," ")</f>
        <v> </v>
      </c>
    </row>
    <row r="71" customFormat="false" ht="15" hidden="false" customHeight="true" outlineLevel="0" collapsed="false">
      <c r="A71" s="75" t="s">
        <v>95</v>
      </c>
      <c r="B71" s="76" t="s">
        <v>81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30"/>
      <c r="U71" s="24" t="n">
        <f aca="false">COUNTIF(B71:S71,"х")</f>
        <v>0</v>
      </c>
      <c r="V71" s="25" t="n">
        <f aca="false">COUNTIF(B71:S71,"п")</f>
        <v>0</v>
      </c>
      <c r="W71" s="40" t="n">
        <f aca="false">COUNTIF(B71:S71,"н")</f>
        <v>0</v>
      </c>
      <c r="X71" s="44"/>
      <c r="Y71" s="44"/>
      <c r="Z71" s="44"/>
      <c r="AA71" s="31" t="str">
        <f aca="false">IF(SUM(U71:W71)&gt;5,"Увага!"," ")</f>
        <v> </v>
      </c>
    </row>
    <row r="72" customFormat="false" ht="15" hidden="false" customHeight="true" outlineLevel="0" collapsed="false">
      <c r="A72" s="80" t="s">
        <v>96</v>
      </c>
      <c r="B72" s="76" t="s">
        <v>81</v>
      </c>
      <c r="C72" s="77" t="s">
        <v>30</v>
      </c>
      <c r="D72" s="77" t="s">
        <v>30</v>
      </c>
      <c r="E72" s="77" t="s">
        <v>30</v>
      </c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30"/>
      <c r="U72" s="24" t="n">
        <f aca="false">COUNTIF(B72:S72,"х")</f>
        <v>3</v>
      </c>
      <c r="V72" s="25" t="n">
        <f aca="false">COUNTIF(B72:S72,"п")</f>
        <v>0</v>
      </c>
      <c r="W72" s="40" t="n">
        <f aca="false">COUNTIF(B72:S72,"н")</f>
        <v>0</v>
      </c>
      <c r="X72" s="44"/>
      <c r="Y72" s="44"/>
      <c r="Z72" s="44"/>
      <c r="AA72" s="31" t="str">
        <f aca="false">IF(SUM(U72:W72)&gt;5,"Увага!"," ")</f>
        <v> </v>
      </c>
    </row>
    <row r="73" customFormat="false" ht="15" hidden="false" customHeight="true" outlineLevel="0" collapsed="false">
      <c r="A73" s="80" t="s">
        <v>97</v>
      </c>
      <c r="B73" s="76" t="s">
        <v>81</v>
      </c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30"/>
      <c r="U73" s="24" t="n">
        <f aca="false">COUNTIF(B73:S73,"х")</f>
        <v>0</v>
      </c>
      <c r="V73" s="25" t="n">
        <f aca="false">COUNTIF(B73:S73,"п")</f>
        <v>0</v>
      </c>
      <c r="W73" s="40" t="n">
        <f aca="false">COUNTIF(B73:S73,"н")</f>
        <v>0</v>
      </c>
      <c r="X73" s="44"/>
      <c r="Y73" s="44"/>
      <c r="Z73" s="44"/>
      <c r="AA73" s="31" t="str">
        <f aca="false">IF(SUM(U73:W73)&gt;5,"Увага!"," ")</f>
        <v> </v>
      </c>
    </row>
    <row r="74" customFormat="false" ht="15" hidden="false" customHeight="true" outlineLevel="0" collapsed="false">
      <c r="A74" s="29" t="s">
        <v>98</v>
      </c>
      <c r="B74" s="71" t="s">
        <v>81</v>
      </c>
      <c r="C74" s="72"/>
      <c r="D74" s="73" t="s">
        <v>26</v>
      </c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58"/>
      <c r="U74" s="35" t="n">
        <f aca="false">COUNTIF(B74:S74,"х")</f>
        <v>0</v>
      </c>
      <c r="V74" s="59" t="n">
        <f aca="false">COUNTIF(B74:S74,"п")</f>
        <v>1</v>
      </c>
      <c r="W74" s="60" t="n">
        <f aca="false">COUNTIF(B74:S74,"н")</f>
        <v>0</v>
      </c>
      <c r="X74" s="44"/>
      <c r="Y74" s="44"/>
      <c r="Z74" s="44"/>
      <c r="AA74" s="31" t="str">
        <f aca="false">IF(SUM(U74:W74)&gt;5,"Увага!"," ")</f>
        <v> </v>
      </c>
    </row>
    <row r="75" customFormat="false" ht="15" hidden="false" customHeight="true" outlineLevel="0" collapsed="false">
      <c r="B75" s="71"/>
      <c r="C75" s="72"/>
      <c r="D75" s="72"/>
      <c r="E75" s="72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58"/>
      <c r="U75" s="35" t="n">
        <f aca="false">COUNTIF(B75:S75,"х")</f>
        <v>0</v>
      </c>
      <c r="V75" s="59" t="n">
        <f aca="false">COUNTIF(B75:S75,"п")</f>
        <v>0</v>
      </c>
      <c r="W75" s="60" t="n">
        <f aca="false">COUNTIF(B75:S75,"н")</f>
        <v>0</v>
      </c>
      <c r="X75" s="44"/>
      <c r="Y75" s="44"/>
      <c r="Z75" s="44"/>
      <c r="AA75" s="31" t="str">
        <f aca="false">IF(SUM(U75:W75)&gt;5,"Увага!"," ")</f>
        <v> </v>
      </c>
    </row>
    <row r="76" customFormat="false" ht="15" hidden="false" customHeight="true" outlineLevel="0" collapsed="false">
      <c r="A76" s="45"/>
      <c r="B76" s="71"/>
      <c r="C76" s="72"/>
      <c r="D76" s="72"/>
      <c r="E76" s="72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58"/>
      <c r="U76" s="35" t="n">
        <f aca="false">COUNTIF(B76:S76,"х")</f>
        <v>0</v>
      </c>
      <c r="V76" s="59" t="n">
        <f aca="false">COUNTIF(B76:S76,"п")</f>
        <v>0</v>
      </c>
      <c r="W76" s="60" t="n">
        <f aca="false">COUNTIF(B76:S76,"н")</f>
        <v>0</v>
      </c>
      <c r="X76" s="44"/>
      <c r="Y76" s="44"/>
      <c r="Z76" s="44"/>
      <c r="AA76" s="31" t="str">
        <f aca="false">IF(SUM(U76:W76)&gt;5,"Увага!"," ")</f>
        <v> </v>
      </c>
    </row>
    <row r="77" customFormat="false" ht="15" hidden="false" customHeight="true" outlineLevel="0" collapsed="false">
      <c r="B77" s="71"/>
      <c r="C77" s="72"/>
      <c r="D77" s="72"/>
      <c r="E77" s="72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58"/>
      <c r="U77" s="35" t="n">
        <f aca="false">COUNTIF(B77:S77,"х")</f>
        <v>0</v>
      </c>
      <c r="V77" s="59" t="n">
        <f aca="false">COUNTIF(B77:S77,"п")</f>
        <v>0</v>
      </c>
      <c r="W77" s="60" t="n">
        <f aca="false">COUNTIF(B77:S77,"н")</f>
        <v>0</v>
      </c>
      <c r="X77" s="44"/>
      <c r="Y77" s="44"/>
      <c r="Z77" s="44"/>
      <c r="AA77" s="31" t="str">
        <f aca="false">IF(SUM(U77:W77)&gt;5,"Увага!"," ")</f>
        <v> </v>
      </c>
    </row>
    <row r="78" customFormat="false" ht="15" hidden="false" customHeight="true" outlineLevel="0" collapsed="false">
      <c r="A78" s="45"/>
      <c r="B78" s="71"/>
      <c r="C78" s="72"/>
      <c r="D78" s="72"/>
      <c r="E78" s="72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58"/>
      <c r="U78" s="35" t="n">
        <f aca="false">COUNTIF(B78:S78,"х")</f>
        <v>0</v>
      </c>
      <c r="V78" s="59" t="n">
        <f aca="false">COUNTIF(B78:S78,"п")</f>
        <v>0</v>
      </c>
      <c r="W78" s="60" t="n">
        <f aca="false">COUNTIF(B78:S78,"н")</f>
        <v>0</v>
      </c>
      <c r="X78" s="44"/>
      <c r="Y78" s="44"/>
      <c r="Z78" s="44"/>
      <c r="AA78" s="31" t="str">
        <f aca="false">IF(SUM(U78:W78)&gt;5,"Увага!"," ")</f>
        <v> </v>
      </c>
    </row>
    <row r="79" customFormat="false" ht="15" hidden="false" customHeight="true" outlineLevel="0" collapsed="false">
      <c r="B79" s="71"/>
      <c r="C79" s="72"/>
      <c r="D79" s="72"/>
      <c r="E79" s="72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58"/>
      <c r="U79" s="35" t="n">
        <f aca="false">COUNTIF(B79:S79,"х")</f>
        <v>0</v>
      </c>
      <c r="V79" s="59" t="n">
        <f aca="false">COUNTIF(B79:S79,"п")</f>
        <v>0</v>
      </c>
      <c r="W79" s="60" t="n">
        <f aca="false">COUNTIF(B79:S79,"н")</f>
        <v>0</v>
      </c>
      <c r="X79" s="44"/>
      <c r="Y79" s="44"/>
      <c r="Z79" s="44"/>
      <c r="AA79" s="31" t="str">
        <f aca="false">IF(SUM(U79:W79)&gt;5,"Увага!"," ")</f>
        <v> </v>
      </c>
    </row>
    <row r="80" customFormat="false" ht="15" hidden="false" customHeight="true" outlineLevel="0" collapsed="false">
      <c r="A80" s="45"/>
      <c r="B80" s="71"/>
      <c r="C80" s="72"/>
      <c r="D80" s="72"/>
      <c r="E80" s="72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58"/>
      <c r="U80" s="35" t="n">
        <f aca="false">COUNTIF(B80:S80,"х")</f>
        <v>0</v>
      </c>
      <c r="V80" s="59" t="n">
        <f aca="false">COUNTIF(B80:S80,"п")</f>
        <v>0</v>
      </c>
      <c r="W80" s="60" t="n">
        <f aca="false">COUNTIF(B80:S80,"н")</f>
        <v>0</v>
      </c>
      <c r="X80" s="44"/>
      <c r="Y80" s="44"/>
      <c r="Z80" s="44"/>
      <c r="AA80" s="31" t="str">
        <f aca="false">IF(SUM(U80:W80)&gt;5,"Увага!"," ")</f>
        <v> </v>
      </c>
    </row>
    <row r="81" customFormat="false" ht="15" hidden="false" customHeight="true" outlineLevel="0" collapsed="false">
      <c r="B81" s="71"/>
      <c r="C81" s="72"/>
      <c r="D81" s="72"/>
      <c r="E81" s="72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58"/>
      <c r="U81" s="35" t="n">
        <f aca="false">COUNTIF(B81:S81,"х")</f>
        <v>0</v>
      </c>
      <c r="V81" s="59" t="n">
        <f aca="false">COUNTIF(B81:S81,"п")</f>
        <v>0</v>
      </c>
      <c r="W81" s="60" t="n">
        <f aca="false">COUNTIF(B81:S81,"н")</f>
        <v>0</v>
      </c>
      <c r="X81" s="44"/>
      <c r="Y81" s="44"/>
      <c r="Z81" s="44"/>
      <c r="AA81" s="31" t="str">
        <f aca="false">IF(SUM(U81:W81)&gt;5,"Увага!"," ")</f>
        <v> </v>
      </c>
    </row>
    <row r="82" customFormat="false" ht="15" hidden="false" customHeight="true" outlineLevel="0" collapsed="false">
      <c r="A82" s="45"/>
      <c r="B82" s="71"/>
      <c r="C82" s="72"/>
      <c r="D82" s="72"/>
      <c r="E82" s="72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58"/>
      <c r="U82" s="35" t="n">
        <f aca="false">COUNTIF(B82:S82,"х")</f>
        <v>0</v>
      </c>
      <c r="V82" s="59" t="n">
        <f aca="false">COUNTIF(B82:S82,"п")</f>
        <v>0</v>
      </c>
      <c r="W82" s="60" t="n">
        <f aca="false">COUNTIF(B82:S82,"н")</f>
        <v>0</v>
      </c>
      <c r="X82" s="44"/>
      <c r="Y82" s="44"/>
      <c r="Z82" s="44"/>
      <c r="AA82" s="31" t="str">
        <f aca="false">IF(SUM(U82:W82)&gt;5,"Увага!"," ")</f>
        <v> </v>
      </c>
    </row>
    <row r="83" customFormat="false" ht="15" hidden="false" customHeight="true" outlineLevel="0" collapsed="false">
      <c r="B83" s="71"/>
      <c r="C83" s="72"/>
      <c r="D83" s="72"/>
      <c r="E83" s="72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58"/>
      <c r="U83" s="35" t="n">
        <f aca="false">COUNTIF(B83:S83,"х")</f>
        <v>0</v>
      </c>
      <c r="V83" s="59" t="n">
        <f aca="false">COUNTIF(B83:S83,"п")</f>
        <v>0</v>
      </c>
      <c r="W83" s="60" t="n">
        <f aca="false">COUNTIF(B83:S83,"н")</f>
        <v>0</v>
      </c>
      <c r="X83" s="44"/>
      <c r="Y83" s="44"/>
      <c r="Z83" s="44"/>
      <c r="AA83" s="31" t="str">
        <f aca="false">IF(SUM(U83:W83)&gt;5,"Увага!"," ")</f>
        <v> </v>
      </c>
    </row>
    <row r="84" customFormat="false" ht="15" hidden="false" customHeight="true" outlineLevel="0" collapsed="false">
      <c r="A84" s="45"/>
      <c r="B84" s="81"/>
      <c r="C84" s="82"/>
      <c r="D84" s="82"/>
      <c r="E84" s="82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4"/>
      <c r="U84" s="85" t="n">
        <f aca="false">COUNTIF(B84:S84,"х")</f>
        <v>0</v>
      </c>
      <c r="V84" s="86" t="n">
        <f aca="false">COUNTIF(B84:S84,"п")</f>
        <v>0</v>
      </c>
      <c r="W84" s="87" t="n">
        <f aca="false">COUNTIF(B84:S84,"н")</f>
        <v>0</v>
      </c>
      <c r="X84" s="44"/>
      <c r="Y84" s="44"/>
      <c r="Z84" s="44"/>
      <c r="AA84" s="31" t="str">
        <f aca="false">IF(SUM(U84:W84)&gt;5,"Увага!"," ")</f>
        <v> </v>
      </c>
    </row>
    <row r="85" customFormat="false" ht="15" hidden="false" customHeight="true" outlineLevel="0" collapsed="false">
      <c r="A85" s="46"/>
      <c r="B85" s="88"/>
      <c r="C85" s="89"/>
      <c r="D85" s="89"/>
      <c r="E85" s="89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66"/>
      <c r="U85" s="67" t="n">
        <f aca="false">COUNTIF(B85:S85,"х")</f>
        <v>0</v>
      </c>
      <c r="V85" s="68" t="n">
        <f aca="false">COUNTIF(B85:S85,"п")</f>
        <v>0</v>
      </c>
      <c r="W85" s="69" t="n">
        <f aca="false">COUNTIF(B85:S85,"н")</f>
        <v>0</v>
      </c>
      <c r="X85" s="44"/>
      <c r="Y85" s="44"/>
      <c r="Z85" s="44"/>
      <c r="AA85" s="31" t="str">
        <f aca="false">IF(SUM(U85:W85)&gt;5,"Увага!"," ")</f>
        <v> </v>
      </c>
    </row>
    <row r="86" customFormat="false" ht="15" hidden="false" customHeight="true" outlineLevel="0" collapsed="false">
      <c r="A86" s="91" t="s">
        <v>99</v>
      </c>
      <c r="B86" s="92" t="n">
        <v>4</v>
      </c>
      <c r="C86" s="56" t="s">
        <v>30</v>
      </c>
      <c r="D86" s="57"/>
      <c r="E86" s="56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8"/>
      <c r="U86" s="35" t="n">
        <f aca="false">COUNTIF(B86:S86,"х")</f>
        <v>1</v>
      </c>
      <c r="V86" s="59" t="n">
        <f aca="false">COUNTIF(B86:S86,"п")</f>
        <v>0</v>
      </c>
      <c r="W86" s="60" t="n">
        <f aca="false">COUNTIF(B86:S86,"н")</f>
        <v>0</v>
      </c>
      <c r="X86" s="61" t="s">
        <v>100</v>
      </c>
      <c r="Y86" s="61"/>
      <c r="Z86" s="61"/>
      <c r="AA86" s="28" t="str">
        <f aca="false">IF(SUM(U86:W86)&gt;5,"Увага!"," ")</f>
        <v> </v>
      </c>
    </row>
    <row r="87" customFormat="false" ht="15" hidden="false" customHeight="true" outlineLevel="0" collapsed="false">
      <c r="A87" s="93" t="s">
        <v>101</v>
      </c>
      <c r="B87" s="92" t="n">
        <v>4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30"/>
      <c r="U87" s="24" t="n">
        <f aca="false">COUNTIF(B87:S87,"х")</f>
        <v>0</v>
      </c>
      <c r="V87" s="25" t="n">
        <f aca="false">COUNTIF(B87:S87,"п")</f>
        <v>0</v>
      </c>
      <c r="W87" s="40" t="n">
        <f aca="false">COUNTIF(B87:S87,"н")</f>
        <v>0</v>
      </c>
      <c r="X87" s="61"/>
      <c r="Y87" s="61"/>
      <c r="Z87" s="61"/>
      <c r="AA87" s="31" t="str">
        <f aca="false">IF(SUM(U87:W87)&gt;5,"Увага!"," ")</f>
        <v> </v>
      </c>
    </row>
    <row r="88" customFormat="false" ht="15" hidden="false" customHeight="true" outlineLevel="0" collapsed="false">
      <c r="A88" s="93" t="s">
        <v>102</v>
      </c>
      <c r="B88" s="92" t="n">
        <v>4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30"/>
      <c r="U88" s="24" t="n">
        <f aca="false">COUNTIF(B88:S88,"х")</f>
        <v>0</v>
      </c>
      <c r="V88" s="25" t="n">
        <f aca="false">COUNTIF(B88:S88,"п")</f>
        <v>0</v>
      </c>
      <c r="W88" s="40" t="n">
        <f aca="false">COUNTIF(B88:S88,"н")</f>
        <v>0</v>
      </c>
      <c r="X88" s="32" t="s">
        <v>31</v>
      </c>
      <c r="Y88" s="33" t="n">
        <f aca="false">COUNTA(A86:A116)</f>
        <v>28</v>
      </c>
      <c r="Z88" s="32" t="s">
        <v>32</v>
      </c>
      <c r="AA88" s="31" t="str">
        <f aca="false">IF(SUM(U88:W88)&gt;5,"Увага!"," ")</f>
        <v> </v>
      </c>
    </row>
    <row r="89" customFormat="false" ht="15" hidden="false" customHeight="true" outlineLevel="0" collapsed="false">
      <c r="A89" s="93" t="s">
        <v>103</v>
      </c>
      <c r="B89" s="92" t="n">
        <v>4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30"/>
      <c r="U89" s="24" t="n">
        <f aca="false">COUNTIF(B89:S89,"х")</f>
        <v>0</v>
      </c>
      <c r="V89" s="25" t="n">
        <f aca="false">COUNTIF(B89:S89,"п")</f>
        <v>0</v>
      </c>
      <c r="W89" s="40" t="n">
        <f aca="false">COUNTIF(B89:S89,"н")</f>
        <v>0</v>
      </c>
      <c r="X89" s="34" t="s">
        <v>34</v>
      </c>
      <c r="Y89" s="35" t="n">
        <f aca="false">SUM(U86:U116)</f>
        <v>3</v>
      </c>
      <c r="Z89" s="36" t="n">
        <f aca="false">Y89/(Y88*T2)</f>
        <v>0.00630252100840336</v>
      </c>
      <c r="AA89" s="31" t="str">
        <f aca="false">IF(SUM(U89:W89)&gt;5,"Увага!"," ")</f>
        <v> </v>
      </c>
    </row>
    <row r="90" customFormat="false" ht="15" hidden="false" customHeight="true" outlineLevel="0" collapsed="false">
      <c r="A90" s="94" t="s">
        <v>104</v>
      </c>
      <c r="B90" s="92" t="n">
        <v>4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30"/>
      <c r="U90" s="24" t="n">
        <f aca="false">COUNTIF(B90:S90,"х")</f>
        <v>0</v>
      </c>
      <c r="V90" s="25" t="n">
        <f aca="false">COUNTIF(B90:S90,"п")</f>
        <v>0</v>
      </c>
      <c r="W90" s="40" t="n">
        <f aca="false">COUNTIF(B90:S90,"н")</f>
        <v>0</v>
      </c>
      <c r="X90" s="37" t="s">
        <v>26</v>
      </c>
      <c r="Y90" s="25" t="n">
        <f aca="false">SUM(V86:V116)</f>
        <v>0</v>
      </c>
      <c r="Z90" s="38" t="n">
        <f aca="false">Y90/(T2*Y88)</f>
        <v>0</v>
      </c>
      <c r="AA90" s="31" t="str">
        <f aca="false">IF(SUM(U90:W90)&gt;5,"Увага!"," ")</f>
        <v> </v>
      </c>
    </row>
    <row r="91" customFormat="false" ht="15" hidden="false" customHeight="true" outlineLevel="0" collapsed="false">
      <c r="A91" s="93" t="s">
        <v>105</v>
      </c>
      <c r="B91" s="92" t="n">
        <v>4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30"/>
      <c r="U91" s="24" t="n">
        <f aca="false">COUNTIF(B91:S91,"х")</f>
        <v>0</v>
      </c>
      <c r="V91" s="25" t="n">
        <f aca="false">COUNTIF(B91:S91,"п")</f>
        <v>0</v>
      </c>
      <c r="W91" s="40" t="n">
        <f aca="false">COUNTIF(B91:S91,"н")</f>
        <v>0</v>
      </c>
      <c r="X91" s="39" t="s">
        <v>37</v>
      </c>
      <c r="Y91" s="40" t="n">
        <f aca="false">SUM(W86:W116)</f>
        <v>0</v>
      </c>
      <c r="Z91" s="41" t="n">
        <f aca="false">Y91/(T2*Y88)</f>
        <v>0</v>
      </c>
      <c r="AA91" s="31" t="str">
        <f aca="false">IF(SUM(U91:W91)&gt;5,"Увага!"," ")</f>
        <v> </v>
      </c>
    </row>
    <row r="92" customFormat="false" ht="15" hidden="false" customHeight="true" outlineLevel="0" collapsed="false">
      <c r="A92" s="93" t="s">
        <v>106</v>
      </c>
      <c r="B92" s="92" t="n">
        <v>4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30"/>
      <c r="U92" s="24" t="n">
        <f aca="false">COUNTIF(B92:S92,"х")</f>
        <v>0</v>
      </c>
      <c r="V92" s="25" t="n">
        <f aca="false">COUNTIF(B92:S92,"п")</f>
        <v>0</v>
      </c>
      <c r="W92" s="40" t="n">
        <f aca="false">COUNTIF(B92:S92,"н")</f>
        <v>0</v>
      </c>
      <c r="X92" s="42" t="s">
        <v>39</v>
      </c>
      <c r="Y92" s="33" t="n">
        <f aca="false">SUM(Y89:Y91)</f>
        <v>3</v>
      </c>
      <c r="Z92" s="43" t="n">
        <f aca="false">Y92/(T2*Y88)</f>
        <v>0.00630252100840336</v>
      </c>
      <c r="AA92" s="31" t="str">
        <f aca="false">IF(SUM(U92:W92)&gt;5,"Увага!"," ")</f>
        <v> </v>
      </c>
    </row>
    <row r="93" customFormat="false" ht="15" hidden="false" customHeight="true" outlineLevel="0" collapsed="false">
      <c r="A93" s="93" t="s">
        <v>107</v>
      </c>
      <c r="B93" s="92" t="n">
        <v>4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30"/>
      <c r="U93" s="24" t="n">
        <f aca="false">COUNTIF(B93:S93,"х")</f>
        <v>0</v>
      </c>
      <c r="V93" s="25" t="n">
        <f aca="false">COUNTIF(B93:S93,"п")</f>
        <v>0</v>
      </c>
      <c r="W93" s="40" t="n">
        <f aca="false">COUNTIF(B93:S93,"н")</f>
        <v>0</v>
      </c>
      <c r="X93" s="95" t="n">
        <v>4</v>
      </c>
      <c r="Y93" s="95"/>
      <c r="Z93" s="95"/>
      <c r="AA93" s="31" t="str">
        <f aca="false">IF(SUM(U93:W93)&gt;5,"Увага!"," ")</f>
        <v> </v>
      </c>
    </row>
    <row r="94" customFormat="false" ht="15" hidden="false" customHeight="true" outlineLevel="0" collapsed="false">
      <c r="A94" s="93" t="s">
        <v>108</v>
      </c>
      <c r="B94" s="92" t="n">
        <v>4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30"/>
      <c r="U94" s="24" t="n">
        <f aca="false">COUNTIF(B94:S94,"х")</f>
        <v>0</v>
      </c>
      <c r="V94" s="25" t="n">
        <f aca="false">COUNTIF(B94:S94,"п")</f>
        <v>0</v>
      </c>
      <c r="W94" s="40" t="n">
        <f aca="false">COUNTIF(B94:S94,"н")</f>
        <v>0</v>
      </c>
      <c r="X94" s="95"/>
      <c r="Y94" s="95"/>
      <c r="Z94" s="95"/>
      <c r="AA94" s="31" t="str">
        <f aca="false">IF(SUM(U94:W94)&gt;5,"Увага!"," ")</f>
        <v> </v>
      </c>
    </row>
    <row r="95" customFormat="false" ht="15" hidden="false" customHeight="true" outlineLevel="0" collapsed="false">
      <c r="A95" s="93" t="s">
        <v>109</v>
      </c>
      <c r="B95" s="92" t="n">
        <v>4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30"/>
      <c r="U95" s="24" t="n">
        <f aca="false">COUNTIF(B95:S95,"х")</f>
        <v>0</v>
      </c>
      <c r="V95" s="25" t="n">
        <f aca="false">COUNTIF(B95:S95,"п")</f>
        <v>0</v>
      </c>
      <c r="W95" s="40" t="n">
        <f aca="false">COUNTIF(B95:S95,"н")</f>
        <v>0</v>
      </c>
      <c r="X95" s="95"/>
      <c r="Y95" s="95"/>
      <c r="Z95" s="95"/>
      <c r="AA95" s="31" t="str">
        <f aca="false">IF(SUM(U95:W95)&gt;5,"Увага!"," ")</f>
        <v> </v>
      </c>
    </row>
    <row r="96" customFormat="false" ht="15" hidden="false" customHeight="true" outlineLevel="0" collapsed="false">
      <c r="A96" s="93" t="s">
        <v>110</v>
      </c>
      <c r="B96" s="92" t="n">
        <v>4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30"/>
      <c r="U96" s="24" t="n">
        <f aca="false">COUNTIF(B96:S96,"х")</f>
        <v>0</v>
      </c>
      <c r="V96" s="25" t="n">
        <f aca="false">COUNTIF(B96:S96,"п")</f>
        <v>0</v>
      </c>
      <c r="W96" s="40" t="n">
        <f aca="false">COUNTIF(B96:S96,"н")</f>
        <v>0</v>
      </c>
      <c r="X96" s="95"/>
      <c r="Y96" s="95"/>
      <c r="Z96" s="95"/>
      <c r="AA96" s="31" t="str">
        <f aca="false">IF(SUM(U96:W96)&gt;5,"Увага!"," ")</f>
        <v> </v>
      </c>
    </row>
    <row r="97" customFormat="false" ht="15" hidden="false" customHeight="true" outlineLevel="0" collapsed="false">
      <c r="A97" s="93" t="s">
        <v>111</v>
      </c>
      <c r="B97" s="92" t="n">
        <v>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30"/>
      <c r="U97" s="24" t="n">
        <f aca="false">COUNTIF(B97:S97,"х")</f>
        <v>0</v>
      </c>
      <c r="V97" s="25" t="n">
        <f aca="false">COUNTIF(B97:S97,"п")</f>
        <v>0</v>
      </c>
      <c r="W97" s="40" t="n">
        <f aca="false">COUNTIF(B97:S97,"н")</f>
        <v>0</v>
      </c>
      <c r="X97" s="95"/>
      <c r="Y97" s="95"/>
      <c r="Z97" s="95"/>
      <c r="AA97" s="31" t="str">
        <f aca="false">IF(SUM(U97:W97)&gt;5,"Увага!"," ")</f>
        <v> </v>
      </c>
    </row>
    <row r="98" customFormat="false" ht="15" hidden="false" customHeight="true" outlineLevel="0" collapsed="false">
      <c r="A98" s="93" t="s">
        <v>112</v>
      </c>
      <c r="B98" s="92" t="n">
        <v>4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30"/>
      <c r="U98" s="24" t="n">
        <f aca="false">COUNTIF(B98:S98,"х")</f>
        <v>0</v>
      </c>
      <c r="V98" s="25" t="n">
        <f aca="false">COUNTIF(B98:S98,"п")</f>
        <v>0</v>
      </c>
      <c r="W98" s="40" t="n">
        <f aca="false">COUNTIF(B98:S98,"н")</f>
        <v>0</v>
      </c>
      <c r="X98" s="95"/>
      <c r="Y98" s="95"/>
      <c r="Z98" s="95"/>
      <c r="AA98" s="31" t="str">
        <f aca="false">IF(SUM(U98:W98)&gt;5,"Увага!"," ")</f>
        <v> </v>
      </c>
    </row>
    <row r="99" customFormat="false" ht="15" hidden="false" customHeight="true" outlineLevel="0" collapsed="false">
      <c r="A99" s="93" t="s">
        <v>113</v>
      </c>
      <c r="B99" s="92" t="n">
        <v>4</v>
      </c>
      <c r="C99" s="22" t="s">
        <v>30</v>
      </c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30"/>
      <c r="U99" s="24" t="n">
        <f aca="false">COUNTIF(B99:S99,"х")</f>
        <v>1</v>
      </c>
      <c r="V99" s="25" t="n">
        <f aca="false">COUNTIF(B99:S99,"п")</f>
        <v>0</v>
      </c>
      <c r="W99" s="40" t="n">
        <f aca="false">COUNTIF(B99:S99,"н")</f>
        <v>0</v>
      </c>
      <c r="X99" s="95"/>
      <c r="Y99" s="95"/>
      <c r="Z99" s="95"/>
      <c r="AA99" s="31" t="str">
        <f aca="false">IF(SUM(U99:W99)&gt;5,"Увага!"," ")</f>
        <v> </v>
      </c>
    </row>
    <row r="100" customFormat="false" ht="15" hidden="false" customHeight="true" outlineLevel="0" collapsed="false">
      <c r="A100" s="93" t="s">
        <v>114</v>
      </c>
      <c r="B100" s="92" t="n">
        <v>4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30"/>
      <c r="U100" s="24" t="n">
        <f aca="false">COUNTIF(B100:S100,"х")</f>
        <v>0</v>
      </c>
      <c r="V100" s="25" t="n">
        <f aca="false">COUNTIF(B100:S100,"п")</f>
        <v>0</v>
      </c>
      <c r="W100" s="40" t="n">
        <f aca="false">COUNTIF(B100:S100,"н")</f>
        <v>0</v>
      </c>
      <c r="X100" s="95"/>
      <c r="Y100" s="95"/>
      <c r="Z100" s="95"/>
      <c r="AA100" s="31" t="str">
        <f aca="false">IF(SUM(U100:W100)&gt;5,"Увага!"," ")</f>
        <v> </v>
      </c>
    </row>
    <row r="101" customFormat="false" ht="15" hidden="false" customHeight="true" outlineLevel="0" collapsed="false">
      <c r="A101" s="93" t="s">
        <v>115</v>
      </c>
      <c r="B101" s="92" t="n">
        <v>4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30"/>
      <c r="U101" s="24" t="n">
        <f aca="false">COUNTIF(B101:S101,"х")</f>
        <v>0</v>
      </c>
      <c r="V101" s="25" t="n">
        <f aca="false">COUNTIF(B101:S101,"п")</f>
        <v>0</v>
      </c>
      <c r="W101" s="40" t="n">
        <f aca="false">COUNTIF(B101:S101,"н")</f>
        <v>0</v>
      </c>
      <c r="X101" s="95"/>
      <c r="Y101" s="95"/>
      <c r="Z101" s="95"/>
      <c r="AA101" s="31" t="str">
        <f aca="false">IF(SUM(U101:W101)&gt;5,"Увага!"," ")</f>
        <v> </v>
      </c>
    </row>
    <row r="102" customFormat="false" ht="15" hidden="false" customHeight="true" outlineLevel="0" collapsed="false">
      <c r="A102" s="96" t="s">
        <v>116</v>
      </c>
      <c r="B102" s="92" t="n">
        <v>4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30"/>
      <c r="U102" s="24" t="n">
        <f aca="false">COUNTIF(B102:S102,"х")</f>
        <v>0</v>
      </c>
      <c r="V102" s="25" t="n">
        <f aca="false">COUNTIF(B102:S102,"п")</f>
        <v>0</v>
      </c>
      <c r="W102" s="40" t="n">
        <f aca="false">COUNTIF(B102:S102,"н")</f>
        <v>0</v>
      </c>
      <c r="X102" s="95"/>
      <c r="Y102" s="95"/>
      <c r="Z102" s="95"/>
      <c r="AA102" s="31" t="str">
        <f aca="false">IF(SUM(U102:W102)&gt;5,"Увага!"," ")</f>
        <v> </v>
      </c>
    </row>
    <row r="103" customFormat="false" ht="15" hidden="false" customHeight="true" outlineLevel="0" collapsed="false">
      <c r="A103" s="96" t="s">
        <v>117</v>
      </c>
      <c r="B103" s="92" t="n">
        <v>4</v>
      </c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30"/>
      <c r="U103" s="24" t="n">
        <f aca="false">COUNTIF(B103:S103,"х")</f>
        <v>0</v>
      </c>
      <c r="V103" s="25" t="n">
        <f aca="false">COUNTIF(B103:S103,"п")</f>
        <v>0</v>
      </c>
      <c r="W103" s="40" t="n">
        <f aca="false">COUNTIF(B103:S103,"н")</f>
        <v>0</v>
      </c>
      <c r="X103" s="95"/>
      <c r="Y103" s="95"/>
      <c r="Z103" s="95"/>
      <c r="AA103" s="31" t="str">
        <f aca="false">IF(SUM(U103:W103)&gt;5,"Увага!"," ")</f>
        <v> </v>
      </c>
    </row>
    <row r="104" customFormat="false" ht="15" hidden="false" customHeight="true" outlineLevel="0" collapsed="false">
      <c r="A104" s="96" t="s">
        <v>118</v>
      </c>
      <c r="B104" s="92" t="n">
        <v>4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30"/>
      <c r="U104" s="24" t="n">
        <f aca="false">COUNTIF(B104:S104,"х")</f>
        <v>0</v>
      </c>
      <c r="V104" s="25" t="n">
        <f aca="false">COUNTIF(B104:S104,"п")</f>
        <v>0</v>
      </c>
      <c r="W104" s="40" t="n">
        <f aca="false">COUNTIF(B104:S104,"н")</f>
        <v>0</v>
      </c>
      <c r="X104" s="95"/>
      <c r="Y104" s="95"/>
      <c r="Z104" s="95"/>
      <c r="AA104" s="31" t="str">
        <f aca="false">IF(SUM(U104:W104)&gt;5,"Увага!"," ")</f>
        <v> </v>
      </c>
    </row>
    <row r="105" customFormat="false" ht="15" hidden="false" customHeight="true" outlineLevel="0" collapsed="false">
      <c r="A105" s="29" t="s">
        <v>119</v>
      </c>
      <c r="B105" s="92" t="n">
        <v>4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30"/>
      <c r="U105" s="24" t="n">
        <f aca="false">COUNTIF(B105:S105,"х")</f>
        <v>0</v>
      </c>
      <c r="V105" s="25" t="n">
        <f aca="false">COUNTIF(B105:S105,"п")</f>
        <v>0</v>
      </c>
      <c r="W105" s="40" t="n">
        <f aca="false">COUNTIF(B105:S105,"н")</f>
        <v>0</v>
      </c>
      <c r="X105" s="95"/>
      <c r="Y105" s="95"/>
      <c r="Z105" s="95"/>
      <c r="AA105" s="31" t="str">
        <f aca="false">IF(SUM(U105:W105)&gt;5,"Увага!"," ")</f>
        <v> </v>
      </c>
    </row>
    <row r="106" customFormat="false" ht="15" hidden="false" customHeight="true" outlineLevel="0" collapsed="false">
      <c r="A106" s="97" t="s">
        <v>120</v>
      </c>
      <c r="B106" s="92" t="n">
        <v>4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30"/>
      <c r="U106" s="24" t="n">
        <f aca="false">COUNTIF(B106:S106,"х")</f>
        <v>0</v>
      </c>
      <c r="V106" s="25" t="n">
        <f aca="false">COUNTIF(B106:S106,"п")</f>
        <v>0</v>
      </c>
      <c r="W106" s="40" t="n">
        <f aca="false">COUNTIF(B106:S106,"н")</f>
        <v>0</v>
      </c>
      <c r="X106" s="95"/>
      <c r="Y106" s="95"/>
      <c r="Z106" s="95"/>
      <c r="AA106" s="31" t="str">
        <f aca="false">IF(SUM(U106:W106)&gt;5,"Увага!"," ")</f>
        <v> </v>
      </c>
    </row>
    <row r="107" customFormat="false" ht="15" hidden="false" customHeight="true" outlineLevel="0" collapsed="false">
      <c r="A107" s="96" t="s">
        <v>121</v>
      </c>
      <c r="B107" s="92" t="n">
        <v>4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30"/>
      <c r="U107" s="24" t="n">
        <f aca="false">COUNTIF(B107:S107,"х")</f>
        <v>0</v>
      </c>
      <c r="V107" s="25" t="n">
        <f aca="false">COUNTIF(B107:S107,"п")</f>
        <v>0</v>
      </c>
      <c r="W107" s="40" t="n">
        <f aca="false">COUNTIF(B107:S107,"н")</f>
        <v>0</v>
      </c>
      <c r="X107" s="95"/>
      <c r="Y107" s="95"/>
      <c r="Z107" s="95"/>
      <c r="AA107" s="31" t="str">
        <f aca="false">IF(SUM(U107:W107)&gt;5,"Увага!"," ")</f>
        <v> </v>
      </c>
    </row>
    <row r="108" customFormat="false" ht="15" hidden="false" customHeight="true" outlineLevel="0" collapsed="false">
      <c r="A108" s="96" t="s">
        <v>122</v>
      </c>
      <c r="B108" s="92" t="n">
        <v>4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30"/>
      <c r="U108" s="24" t="n">
        <f aca="false">COUNTIF(B108:S108,"х")</f>
        <v>0</v>
      </c>
      <c r="V108" s="25" t="n">
        <f aca="false">COUNTIF(B108:S108,"п")</f>
        <v>0</v>
      </c>
      <c r="W108" s="40" t="n">
        <f aca="false">COUNTIF(B108:S108,"н")</f>
        <v>0</v>
      </c>
      <c r="X108" s="95"/>
      <c r="Y108" s="95"/>
      <c r="Z108" s="95"/>
      <c r="AA108" s="31" t="str">
        <f aca="false">IF(SUM(U108:W108)&gt;5,"Увага!"," ")</f>
        <v> </v>
      </c>
    </row>
    <row r="109" customFormat="false" ht="15" hidden="false" customHeight="true" outlineLevel="0" collapsed="false">
      <c r="A109" s="96" t="s">
        <v>123</v>
      </c>
      <c r="B109" s="92" t="n">
        <v>4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30"/>
      <c r="U109" s="24" t="n">
        <f aca="false">COUNTIF(B109:S109,"х")</f>
        <v>0</v>
      </c>
      <c r="V109" s="25" t="n">
        <f aca="false">COUNTIF(B109:S109,"п")</f>
        <v>0</v>
      </c>
      <c r="W109" s="40" t="n">
        <f aca="false">COUNTIF(B109:S109,"н")</f>
        <v>0</v>
      </c>
      <c r="X109" s="95"/>
      <c r="Y109" s="95"/>
      <c r="Z109" s="95"/>
      <c r="AA109" s="31" t="str">
        <f aca="false">IF(SUM(U109:W109)&gt;5,"Увага!"," ")</f>
        <v> </v>
      </c>
    </row>
    <row r="110" customFormat="false" ht="15" hidden="false" customHeight="true" outlineLevel="0" collapsed="false">
      <c r="A110" s="96" t="s">
        <v>124</v>
      </c>
      <c r="B110" s="92" t="n">
        <v>4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30"/>
      <c r="U110" s="24" t="n">
        <f aca="false">COUNTIF(B110:S110,"х")</f>
        <v>0</v>
      </c>
      <c r="V110" s="25" t="n">
        <f aca="false">COUNTIF(B110:S110,"п")</f>
        <v>0</v>
      </c>
      <c r="W110" s="40" t="n">
        <f aca="false">COUNTIF(B110:S110,"н")</f>
        <v>0</v>
      </c>
      <c r="X110" s="95"/>
      <c r="Y110" s="95"/>
      <c r="Z110" s="95"/>
      <c r="AA110" s="31" t="str">
        <f aca="false">IF(SUM(U110:W110)&gt;5,"Увага!"," ")</f>
        <v> </v>
      </c>
    </row>
    <row r="111" customFormat="false" ht="15" hidden="false" customHeight="true" outlineLevel="0" collapsed="false">
      <c r="A111" s="29" t="s">
        <v>125</v>
      </c>
      <c r="B111" s="92" t="n">
        <v>4</v>
      </c>
      <c r="C111" s="22" t="s">
        <v>30</v>
      </c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30"/>
      <c r="U111" s="24" t="n">
        <f aca="false">COUNTIF(B111:S111,"х")</f>
        <v>1</v>
      </c>
      <c r="V111" s="25" t="n">
        <f aca="false">COUNTIF(B111:S111,"п")</f>
        <v>0</v>
      </c>
      <c r="W111" s="40" t="n">
        <f aca="false">COUNTIF(B111:S111,"н")</f>
        <v>0</v>
      </c>
      <c r="X111" s="95"/>
      <c r="Y111" s="95"/>
      <c r="Z111" s="95"/>
      <c r="AA111" s="31" t="str">
        <f aca="false">IF(SUM(U111:W111)&gt;5,"Увага!"," ")</f>
        <v> </v>
      </c>
    </row>
    <row r="112" customFormat="false" ht="15" hidden="false" customHeight="true" outlineLevel="0" collapsed="false">
      <c r="A112" s="29" t="s">
        <v>126</v>
      </c>
      <c r="B112" s="98" t="n">
        <v>4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30"/>
      <c r="U112" s="24" t="n">
        <f aca="false">COUNTIF(B112:S112,"х")</f>
        <v>0</v>
      </c>
      <c r="V112" s="25" t="n">
        <f aca="false">COUNTIF(B112:S112,"п")</f>
        <v>0</v>
      </c>
      <c r="W112" s="40" t="n">
        <f aca="false">COUNTIF(B112:S112,"н")</f>
        <v>0</v>
      </c>
      <c r="X112" s="95"/>
      <c r="Y112" s="95"/>
      <c r="Z112" s="95"/>
      <c r="AA112" s="31" t="str">
        <f aca="false">IF(SUM(U112:W112)&gt;5,"Увага!"," ")</f>
        <v> </v>
      </c>
    </row>
    <row r="113" customFormat="false" ht="15" hidden="false" customHeight="true" outlineLevel="0" collapsed="false">
      <c r="A113" s="93" t="s">
        <v>127</v>
      </c>
      <c r="B113" s="98" t="n">
        <v>4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30"/>
      <c r="U113" s="24" t="n">
        <f aca="false">COUNTIF(B113:S113,"х")</f>
        <v>0</v>
      </c>
      <c r="V113" s="25" t="n">
        <f aca="false">COUNTIF(B113:S113,"п")</f>
        <v>0</v>
      </c>
      <c r="W113" s="40" t="n">
        <f aca="false">COUNTIF(B113:S113,"н")</f>
        <v>0</v>
      </c>
      <c r="X113" s="95"/>
      <c r="Y113" s="95"/>
      <c r="Z113" s="95"/>
      <c r="AA113" s="31" t="str">
        <f aca="false">IF(SUM(U113:W113)&gt;5,"Увага!"," ")</f>
        <v> </v>
      </c>
    </row>
    <row r="114" customFormat="false" ht="15" hidden="false" customHeight="true" outlineLevel="0" collapsed="false">
      <c r="A114" s="93"/>
      <c r="B114" s="98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30"/>
      <c r="U114" s="24" t="n">
        <f aca="false">COUNTIF(B114:S114,"х")</f>
        <v>0</v>
      </c>
      <c r="V114" s="25" t="n">
        <f aca="false">COUNTIF(B114:S114,"п")</f>
        <v>0</v>
      </c>
      <c r="W114" s="40" t="n">
        <f aca="false">COUNTIF(B114:S114,"н")</f>
        <v>0</v>
      </c>
      <c r="X114" s="95"/>
      <c r="Y114" s="95"/>
      <c r="Z114" s="95"/>
      <c r="AA114" s="31" t="str">
        <f aca="false">IF(SUM(U114:W114)&gt;5,"Увага!"," ")</f>
        <v> </v>
      </c>
    </row>
    <row r="115" customFormat="false" ht="15" hidden="false" customHeight="true" outlineLevel="0" collapsed="false">
      <c r="A115" s="93"/>
      <c r="B115" s="98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30"/>
      <c r="U115" s="24" t="n">
        <f aca="false">COUNTIF(B115:S115,"х")</f>
        <v>0</v>
      </c>
      <c r="V115" s="25" t="n">
        <f aca="false">COUNTIF(B115:S115,"п")</f>
        <v>0</v>
      </c>
      <c r="W115" s="40" t="n">
        <f aca="false">COUNTIF(B115:S115,"н")</f>
        <v>0</v>
      </c>
      <c r="X115" s="95"/>
      <c r="Y115" s="95"/>
      <c r="Z115" s="95"/>
      <c r="AA115" s="31" t="str">
        <f aca="false">IF(SUM(U115:W115)&gt;5,"Увага!"," ")</f>
        <v> </v>
      </c>
    </row>
    <row r="116" s="102" customFormat="true" ht="15" hidden="false" customHeight="true" outlineLevel="0" collapsed="false">
      <c r="A116" s="99"/>
      <c r="B116" s="100"/>
      <c r="C116" s="64"/>
      <c r="D116" s="64"/>
      <c r="E116" s="64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6"/>
      <c r="U116" s="67" t="n">
        <f aca="false">COUNTIF(B116:S116,"х")</f>
        <v>0</v>
      </c>
      <c r="V116" s="68" t="n">
        <f aca="false">COUNTIF(B116:S116,"п")</f>
        <v>0</v>
      </c>
      <c r="W116" s="69" t="n">
        <f aca="false">COUNTIF(B116:S116,"н")</f>
        <v>0</v>
      </c>
      <c r="X116" s="95"/>
      <c r="Y116" s="95"/>
      <c r="Z116" s="95"/>
      <c r="AA116" s="101" t="str">
        <f aca="false">IF(SUM(U116:W116)&gt;5,"Увага!"," ")</f>
        <v> </v>
      </c>
    </row>
    <row r="117" customFormat="false" ht="15" hidden="false" customHeight="true" outlineLevel="0" collapsed="false">
      <c r="A117" s="91" t="s">
        <v>128</v>
      </c>
      <c r="B117" s="71" t="s">
        <v>129</v>
      </c>
      <c r="C117" s="56" t="s">
        <v>26</v>
      </c>
      <c r="D117" s="57" t="s">
        <v>26</v>
      </c>
      <c r="E117" s="56" t="s">
        <v>26</v>
      </c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8"/>
      <c r="U117" s="35" t="n">
        <f aca="false">COUNTIF(B117:S117,"х")</f>
        <v>0</v>
      </c>
      <c r="V117" s="59" t="n">
        <f aca="false">COUNTIF(B117:S117,"п")</f>
        <v>3</v>
      </c>
      <c r="W117" s="103" t="n">
        <f aca="false">COUNTIF(B117:S117,"н")</f>
        <v>0</v>
      </c>
      <c r="X117" s="61" t="s">
        <v>130</v>
      </c>
      <c r="Y117" s="61"/>
      <c r="Z117" s="61"/>
      <c r="AA117" s="28" t="str">
        <f aca="false">IF(SUM(U117:W117)&gt;5,"Увага!"," ")</f>
        <v> </v>
      </c>
    </row>
    <row r="118" customFormat="false" ht="15" hidden="false" customHeight="true" outlineLevel="0" collapsed="false">
      <c r="A118" s="93" t="s">
        <v>131</v>
      </c>
      <c r="B118" s="71" t="s">
        <v>129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30"/>
      <c r="U118" s="24" t="n">
        <f aca="false">COUNTIF(B118:S118,"х")</f>
        <v>0</v>
      </c>
      <c r="V118" s="25" t="n">
        <f aca="false">COUNTIF(B118:S118,"п")</f>
        <v>0</v>
      </c>
      <c r="W118" s="40" t="n">
        <f aca="false">COUNTIF(B118:S118,"н")</f>
        <v>0</v>
      </c>
      <c r="X118" s="61"/>
      <c r="Y118" s="61"/>
      <c r="Z118" s="61"/>
      <c r="AA118" s="31" t="str">
        <f aca="false">IF(SUM(U118:W118)&gt;5,"Увага!"," ")</f>
        <v> </v>
      </c>
    </row>
    <row r="119" customFormat="false" ht="15" hidden="false" customHeight="true" outlineLevel="0" collapsed="false">
      <c r="A119" s="93" t="s">
        <v>132</v>
      </c>
      <c r="B119" s="71" t="s">
        <v>129</v>
      </c>
      <c r="C119" s="22" t="s">
        <v>26</v>
      </c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30"/>
      <c r="U119" s="24" t="n">
        <f aca="false">COUNTIF(B119:S119,"х")</f>
        <v>0</v>
      </c>
      <c r="V119" s="25" t="n">
        <f aca="false">COUNTIF(B119:S119,"п")</f>
        <v>1</v>
      </c>
      <c r="W119" s="40" t="n">
        <f aca="false">COUNTIF(B119:S119,"н")</f>
        <v>0</v>
      </c>
      <c r="X119" s="61"/>
      <c r="Y119" s="61"/>
      <c r="Z119" s="61"/>
      <c r="AA119" s="31" t="str">
        <f aca="false">IF(SUM(U119:W119)&gt;5,"Увага!"," ")</f>
        <v> </v>
      </c>
    </row>
    <row r="120" customFormat="false" ht="15" hidden="false" customHeight="true" outlineLevel="0" collapsed="false">
      <c r="A120" s="93" t="s">
        <v>133</v>
      </c>
      <c r="B120" s="71" t="s">
        <v>129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30"/>
      <c r="U120" s="24" t="n">
        <f aca="false">COUNTIF(B120:S120,"х")</f>
        <v>0</v>
      </c>
      <c r="V120" s="25" t="n">
        <f aca="false">COUNTIF(B120:S120,"п")</f>
        <v>0</v>
      </c>
      <c r="W120" s="40" t="n">
        <f aca="false">COUNTIF(B120:S120,"н")</f>
        <v>0</v>
      </c>
      <c r="X120" s="32" t="s">
        <v>31</v>
      </c>
      <c r="Y120" s="33" t="n">
        <f aca="false">COUNTA(A117:A138)</f>
        <v>17</v>
      </c>
      <c r="Z120" s="32" t="s">
        <v>32</v>
      </c>
      <c r="AA120" s="31" t="str">
        <f aca="false">IF(SUM(U120:W120)&gt;5,"Увага!"," ")</f>
        <v> </v>
      </c>
    </row>
    <row r="121" customFormat="false" ht="15" hidden="false" customHeight="true" outlineLevel="0" collapsed="false">
      <c r="A121" s="93" t="s">
        <v>134</v>
      </c>
      <c r="B121" s="71" t="s">
        <v>129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30"/>
      <c r="U121" s="24" t="n">
        <f aca="false">COUNTIF(B121:S121,"х")</f>
        <v>0</v>
      </c>
      <c r="V121" s="25" t="n">
        <f aca="false">COUNTIF(B121:S121,"п")</f>
        <v>0</v>
      </c>
      <c r="W121" s="40" t="n">
        <f aca="false">COUNTIF(B121:S121,"н")</f>
        <v>0</v>
      </c>
      <c r="X121" s="34" t="s">
        <v>34</v>
      </c>
      <c r="Y121" s="35" t="n">
        <f aca="false">SUM(U117:U139)</f>
        <v>6</v>
      </c>
      <c r="Z121" s="36" t="n">
        <f aca="false">Y121/(Y120*T2)</f>
        <v>0.0207612456747405</v>
      </c>
      <c r="AA121" s="31" t="str">
        <f aca="false">IF(SUM(U121:W121)&gt;5,"Увага!"," ")</f>
        <v> </v>
      </c>
    </row>
    <row r="122" customFormat="false" ht="15" hidden="false" customHeight="true" outlineLevel="0" collapsed="false">
      <c r="A122" s="93" t="s">
        <v>135</v>
      </c>
      <c r="B122" s="71" t="s">
        <v>129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30"/>
      <c r="U122" s="24" t="n">
        <f aca="false">COUNTIF(B122:S122,"х")</f>
        <v>0</v>
      </c>
      <c r="V122" s="25" t="n">
        <f aca="false">COUNTIF(B122:S122,"п")</f>
        <v>0</v>
      </c>
      <c r="W122" s="40" t="n">
        <f aca="false">COUNTIF(B122:S122,"н")</f>
        <v>0</v>
      </c>
      <c r="X122" s="37" t="s">
        <v>26</v>
      </c>
      <c r="Y122" s="25" t="n">
        <f aca="false">SUM(V117:V139)</f>
        <v>6</v>
      </c>
      <c r="Z122" s="38" t="n">
        <f aca="false">Y122/(T2*Y120)</f>
        <v>0.0207612456747405</v>
      </c>
      <c r="AA122" s="31" t="str">
        <f aca="false">IF(SUM(U122:W122)&gt;5,"Увага!"," ")</f>
        <v> </v>
      </c>
    </row>
    <row r="123" customFormat="false" ht="15" hidden="false" customHeight="true" outlineLevel="0" collapsed="false">
      <c r="A123" s="93" t="s">
        <v>136</v>
      </c>
      <c r="B123" s="71" t="s">
        <v>129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30"/>
      <c r="U123" s="24" t="n">
        <f aca="false">COUNTIF(B123:S123,"х")</f>
        <v>0</v>
      </c>
      <c r="V123" s="25" t="n">
        <f aca="false">COUNTIF(B123:S123,"п")</f>
        <v>0</v>
      </c>
      <c r="W123" s="40" t="n">
        <f aca="false">COUNTIF(B123:S123,"н")</f>
        <v>0</v>
      </c>
      <c r="X123" s="39" t="s">
        <v>37</v>
      </c>
      <c r="Y123" s="40" t="n">
        <f aca="false">SUM(W117:W139)</f>
        <v>0</v>
      </c>
      <c r="Z123" s="41" t="n">
        <f aca="false">Y123/(T2*Y120)</f>
        <v>0</v>
      </c>
      <c r="AA123" s="31" t="str">
        <f aca="false">IF(SUM(U123:W123)&gt;5,"Увага!"," ")</f>
        <v> </v>
      </c>
    </row>
    <row r="124" customFormat="false" ht="15" hidden="false" customHeight="true" outlineLevel="0" collapsed="false">
      <c r="A124" s="93" t="s">
        <v>137</v>
      </c>
      <c r="B124" s="71" t="s">
        <v>12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30"/>
      <c r="U124" s="24" t="n">
        <f aca="false">COUNTIF(B124:S124,"х")</f>
        <v>0</v>
      </c>
      <c r="V124" s="25" t="n">
        <f aca="false">COUNTIF(B124:S124,"п")</f>
        <v>0</v>
      </c>
      <c r="W124" s="40" t="n">
        <f aca="false">COUNTIF(B124:S124,"н")</f>
        <v>0</v>
      </c>
      <c r="X124" s="42" t="s">
        <v>39</v>
      </c>
      <c r="Y124" s="33" t="n">
        <f aca="false">SUM(Y121:Y123)</f>
        <v>12</v>
      </c>
      <c r="Z124" s="43" t="n">
        <f aca="false">Y124/(T2*Y120)</f>
        <v>0.041522491349481</v>
      </c>
      <c r="AA124" s="31" t="str">
        <f aca="false">IF(SUM(U124:W124)&gt;5,"Увага!"," ")</f>
        <v> </v>
      </c>
    </row>
    <row r="125" customFormat="false" ht="15" hidden="false" customHeight="true" outlineLevel="0" collapsed="false">
      <c r="A125" s="93" t="s">
        <v>138</v>
      </c>
      <c r="B125" s="71" t="s">
        <v>129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30"/>
      <c r="U125" s="24" t="n">
        <f aca="false">COUNTIF(B125:S125,"х")</f>
        <v>0</v>
      </c>
      <c r="V125" s="25" t="n">
        <f aca="false">COUNTIF(B125:S125,"п")</f>
        <v>0</v>
      </c>
      <c r="W125" s="40" t="n">
        <f aca="false">COUNTIF(B125:S125,"н")</f>
        <v>0</v>
      </c>
      <c r="X125" s="95" t="n">
        <v>5</v>
      </c>
      <c r="Y125" s="95"/>
      <c r="Z125" s="95"/>
      <c r="AA125" s="31" t="str">
        <f aca="false">IF(SUM(U125:W125)&gt;5,"Увага!"," ")</f>
        <v> </v>
      </c>
    </row>
    <row r="126" customFormat="false" ht="15" hidden="false" customHeight="true" outlineLevel="0" collapsed="false">
      <c r="A126" s="93" t="s">
        <v>139</v>
      </c>
      <c r="B126" s="71" t="s">
        <v>129</v>
      </c>
      <c r="C126" s="22"/>
      <c r="D126" s="22" t="s">
        <v>26</v>
      </c>
      <c r="E126" s="22" t="s">
        <v>26</v>
      </c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30"/>
      <c r="U126" s="24" t="n">
        <f aca="false">COUNTIF(B126:S126,"х")</f>
        <v>0</v>
      </c>
      <c r="V126" s="25" t="n">
        <f aca="false">COUNTIF(B126:S126,"п")</f>
        <v>2</v>
      </c>
      <c r="W126" s="40" t="n">
        <f aca="false">COUNTIF(B126:S126,"н")</f>
        <v>0</v>
      </c>
      <c r="X126" s="95"/>
      <c r="Y126" s="95"/>
      <c r="Z126" s="95"/>
      <c r="AA126" s="31" t="str">
        <f aca="false">IF(SUM(U126:W126)&gt;5,"Увага!"," ")</f>
        <v> </v>
      </c>
    </row>
    <row r="127" customFormat="false" ht="15" hidden="false" customHeight="true" outlineLevel="0" collapsed="false">
      <c r="A127" s="93" t="s">
        <v>140</v>
      </c>
      <c r="B127" s="71" t="s">
        <v>129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30"/>
      <c r="U127" s="24" t="n">
        <f aca="false">COUNTIF(B127:S127,"х")</f>
        <v>0</v>
      </c>
      <c r="V127" s="25" t="n">
        <f aca="false">COUNTIF(B127:S127,"п")</f>
        <v>0</v>
      </c>
      <c r="W127" s="40" t="n">
        <f aca="false">COUNTIF(B127:S127,"н")</f>
        <v>0</v>
      </c>
      <c r="X127" s="95"/>
      <c r="Y127" s="95"/>
      <c r="Z127" s="95"/>
      <c r="AA127" s="31" t="str">
        <f aca="false">IF(SUM(U127:W127)&gt;5,"Увага!"," ")</f>
        <v> </v>
      </c>
    </row>
    <row r="128" customFormat="false" ht="15" hidden="false" customHeight="true" outlineLevel="0" collapsed="false">
      <c r="A128" s="93" t="s">
        <v>141</v>
      </c>
      <c r="B128" s="71" t="s">
        <v>129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30"/>
      <c r="U128" s="24" t="n">
        <f aca="false">COUNTIF(B128:S128,"х")</f>
        <v>0</v>
      </c>
      <c r="V128" s="25" t="n">
        <f aca="false">COUNTIF(B128:S128,"п")</f>
        <v>0</v>
      </c>
      <c r="W128" s="40" t="n">
        <f aca="false">COUNTIF(B128:S128,"н")</f>
        <v>0</v>
      </c>
      <c r="X128" s="95"/>
      <c r="Y128" s="95"/>
      <c r="Z128" s="95"/>
      <c r="AA128" s="31" t="str">
        <f aca="false">IF(SUM(U128:W128)&gt;5,"Увага!"," ")</f>
        <v> </v>
      </c>
    </row>
    <row r="129" customFormat="false" ht="15" hidden="false" customHeight="true" outlineLevel="0" collapsed="false">
      <c r="A129" s="93" t="s">
        <v>142</v>
      </c>
      <c r="B129" s="71" t="s">
        <v>129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30"/>
      <c r="U129" s="24" t="n">
        <f aca="false">COUNTIF(B129:S129,"х")</f>
        <v>0</v>
      </c>
      <c r="V129" s="25" t="n">
        <f aca="false">COUNTIF(B129:S129,"п")</f>
        <v>0</v>
      </c>
      <c r="W129" s="40" t="n">
        <f aca="false">COUNTIF(B129:S129,"н")</f>
        <v>0</v>
      </c>
      <c r="X129" s="95"/>
      <c r="Y129" s="95"/>
      <c r="Z129" s="95"/>
      <c r="AA129" s="31" t="str">
        <f aca="false">IF(SUM(U129:W129)&gt;5,"Увага!"," ")</f>
        <v> </v>
      </c>
    </row>
    <row r="130" customFormat="false" ht="15" hidden="false" customHeight="true" outlineLevel="0" collapsed="false">
      <c r="A130" s="93" t="s">
        <v>143</v>
      </c>
      <c r="B130" s="71" t="s">
        <v>129</v>
      </c>
      <c r="C130" s="22" t="s">
        <v>30</v>
      </c>
      <c r="D130" s="22" t="s">
        <v>30</v>
      </c>
      <c r="E130" s="22" t="s">
        <v>30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30"/>
      <c r="U130" s="24" t="n">
        <f aca="false">COUNTIF(B130:S130,"х")</f>
        <v>3</v>
      </c>
      <c r="V130" s="25" t="n">
        <f aca="false">COUNTIF(B130:S130,"п")</f>
        <v>0</v>
      </c>
      <c r="W130" s="40" t="n">
        <f aca="false">COUNTIF(B130:S130,"н")</f>
        <v>0</v>
      </c>
      <c r="X130" s="95"/>
      <c r="Y130" s="95"/>
      <c r="Z130" s="95"/>
      <c r="AA130" s="31" t="str">
        <f aca="false">IF(SUM(U130:W130)&gt;5,"Увага!"," ")</f>
        <v> </v>
      </c>
    </row>
    <row r="131" customFormat="false" ht="15" hidden="false" customHeight="true" outlineLevel="0" collapsed="false">
      <c r="A131" s="93" t="s">
        <v>144</v>
      </c>
      <c r="B131" s="71" t="s">
        <v>129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30"/>
      <c r="U131" s="24" t="n">
        <f aca="false">COUNTIF(B131:S131,"х")</f>
        <v>0</v>
      </c>
      <c r="V131" s="25" t="n">
        <f aca="false">COUNTIF(B131:S131,"п")</f>
        <v>0</v>
      </c>
      <c r="W131" s="40" t="n">
        <f aca="false">COUNTIF(B131:S131,"н")</f>
        <v>0</v>
      </c>
      <c r="X131" s="95"/>
      <c r="Y131" s="95"/>
      <c r="Z131" s="95"/>
      <c r="AA131" s="31" t="str">
        <f aca="false">IF(SUM(U131:W131)&gt;5,"Увага!"," ")</f>
        <v> </v>
      </c>
    </row>
    <row r="132" customFormat="false" ht="15" hidden="false" customHeight="true" outlineLevel="0" collapsed="false">
      <c r="A132" s="93" t="s">
        <v>145</v>
      </c>
      <c r="B132" s="71" t="s">
        <v>129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30"/>
      <c r="U132" s="24" t="n">
        <f aca="false">COUNTIF(B132:S132,"х")</f>
        <v>0</v>
      </c>
      <c r="V132" s="25" t="n">
        <f aca="false">COUNTIF(B132:S132,"п")</f>
        <v>0</v>
      </c>
      <c r="W132" s="40" t="n">
        <f aca="false">COUNTIF(B132:S132,"н")</f>
        <v>0</v>
      </c>
      <c r="X132" s="95"/>
      <c r="Y132" s="95"/>
      <c r="Z132" s="95"/>
      <c r="AA132" s="31" t="str">
        <f aca="false">IF(SUM(U132:W132)&gt;5,"Увага!"," ")</f>
        <v> </v>
      </c>
    </row>
    <row r="133" customFormat="false" ht="15" hidden="false" customHeight="true" outlineLevel="0" collapsed="false">
      <c r="A133" s="104" t="s">
        <v>146</v>
      </c>
      <c r="B133" s="71" t="s">
        <v>129</v>
      </c>
      <c r="C133" s="22" t="s">
        <v>30</v>
      </c>
      <c r="D133" s="22" t="s">
        <v>30</v>
      </c>
      <c r="E133" s="22" t="s">
        <v>30</v>
      </c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30"/>
      <c r="U133" s="24" t="n">
        <f aca="false">COUNTIF(B133:S133,"х")</f>
        <v>3</v>
      </c>
      <c r="V133" s="25" t="n">
        <f aca="false">COUNTIF(B133:S133,"п")</f>
        <v>0</v>
      </c>
      <c r="W133" s="40" t="n">
        <f aca="false">COUNTIF(B133:S133,"н")</f>
        <v>0</v>
      </c>
      <c r="X133" s="95"/>
      <c r="Y133" s="95"/>
      <c r="Z133" s="95"/>
      <c r="AA133" s="31" t="str">
        <f aca="false">IF(SUM(U133:W133)&gt;5,"Увага!"," ")</f>
        <v> </v>
      </c>
    </row>
    <row r="134" customFormat="false" ht="15" hidden="false" customHeight="true" outlineLevel="0" collapsed="false">
      <c r="B134" s="7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30"/>
      <c r="U134" s="24" t="n">
        <f aca="false">COUNTIF(B134:S134,"х")</f>
        <v>0</v>
      </c>
      <c r="V134" s="25" t="n">
        <f aca="false">COUNTIF(B134:S134,"п")</f>
        <v>0</v>
      </c>
      <c r="W134" s="40" t="n">
        <f aca="false">COUNTIF(B134:S134,"н")</f>
        <v>0</v>
      </c>
      <c r="X134" s="95"/>
      <c r="Y134" s="95"/>
      <c r="Z134" s="95"/>
      <c r="AA134" s="31" t="str">
        <f aca="false">IF(SUM(U134:W134)&gt;5,"Увага!"," ")</f>
        <v> </v>
      </c>
    </row>
    <row r="135" customFormat="false" ht="15" hidden="false" customHeight="true" outlineLevel="0" collapsed="false">
      <c r="B135" s="71"/>
      <c r="C135" s="56"/>
      <c r="D135" s="56"/>
      <c r="E135" s="56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8"/>
      <c r="U135" s="35" t="n">
        <f aca="false">COUNTIF(B135:S135,"х")</f>
        <v>0</v>
      </c>
      <c r="V135" s="59" t="n">
        <f aca="false">COUNTIF(B135:S135,"п")</f>
        <v>0</v>
      </c>
      <c r="W135" s="60" t="n">
        <f aca="false">COUNTIF(B135:S135,"н")</f>
        <v>0</v>
      </c>
      <c r="X135" s="95"/>
      <c r="Y135" s="95"/>
      <c r="Z135" s="95"/>
      <c r="AA135" s="31" t="str">
        <f aca="false">IF(SUM(U135:W135)&gt;5,"Увага!"," ")</f>
        <v> </v>
      </c>
    </row>
    <row r="136" customFormat="false" ht="15" hidden="false" customHeight="true" outlineLevel="0" collapsed="false">
      <c r="A136" s="93"/>
      <c r="B136" s="71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30"/>
      <c r="U136" s="24" t="n">
        <f aca="false">COUNTIF(B136:S136,"х")</f>
        <v>0</v>
      </c>
      <c r="V136" s="25" t="n">
        <f aca="false">COUNTIF(B136:S136,"п")</f>
        <v>0</v>
      </c>
      <c r="W136" s="40" t="n">
        <f aca="false">COUNTIF(B136:S136,"н")</f>
        <v>0</v>
      </c>
      <c r="X136" s="95"/>
      <c r="Y136" s="95"/>
      <c r="Z136" s="95"/>
      <c r="AA136" s="31" t="str">
        <f aca="false">IF(SUM(U136:W136)&gt;5,"Увага!"," ")</f>
        <v> </v>
      </c>
    </row>
    <row r="137" customFormat="false" ht="15" hidden="false" customHeight="true" outlineLevel="0" collapsed="false">
      <c r="A137" s="93"/>
      <c r="B137" s="7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30"/>
      <c r="U137" s="24"/>
      <c r="V137" s="25"/>
      <c r="W137" s="40"/>
      <c r="X137" s="95"/>
      <c r="Y137" s="95"/>
      <c r="Z137" s="95"/>
      <c r="AA137" s="31" t="str">
        <f aca="false">IF(SUM(U137:W137)&gt;5,"Увага!"," ")</f>
        <v> </v>
      </c>
    </row>
    <row r="138" customFormat="false" ht="15" hidden="false" customHeight="true" outlineLevel="0" collapsed="false">
      <c r="A138" s="93"/>
      <c r="B138" s="98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30"/>
      <c r="U138" s="24"/>
      <c r="V138" s="25"/>
      <c r="W138" s="40"/>
      <c r="X138" s="95"/>
      <c r="Y138" s="95"/>
      <c r="Z138" s="95"/>
      <c r="AA138" s="31" t="str">
        <f aca="false">IF(SUM(U138:W138)&gt;5,"Увага!"," ")</f>
        <v> </v>
      </c>
    </row>
    <row r="139" s="102" customFormat="true" ht="15" hidden="false" customHeight="true" outlineLevel="0" collapsed="false">
      <c r="A139" s="105"/>
      <c r="B139" s="100"/>
      <c r="C139" s="64"/>
      <c r="D139" s="64"/>
      <c r="E139" s="64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6"/>
      <c r="U139" s="24"/>
      <c r="V139" s="25"/>
      <c r="W139" s="40"/>
      <c r="X139" s="95"/>
      <c r="Y139" s="95"/>
      <c r="Z139" s="95"/>
      <c r="AA139" s="101" t="str">
        <f aca="false">IF(SUM(U139:W139)&gt;5,"Увага!"," ")</f>
        <v> </v>
      </c>
    </row>
    <row r="140" customFormat="false" ht="15" hidden="false" customHeight="true" outlineLevel="0" collapsed="false">
      <c r="A140" s="91" t="s">
        <v>147</v>
      </c>
      <c r="B140" s="106" t="n">
        <v>6</v>
      </c>
      <c r="C140" s="107"/>
      <c r="D140" s="56"/>
      <c r="E140" s="56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8"/>
      <c r="U140" s="85" t="n">
        <f aca="false">COUNTIF(B140:S140,"х")</f>
        <v>0</v>
      </c>
      <c r="V140" s="86" t="n">
        <f aca="false">COUNTIF(B140:S140,"п")</f>
        <v>0</v>
      </c>
      <c r="W140" s="87" t="n">
        <f aca="false">COUNTIF(B140:S140,"н")</f>
        <v>0</v>
      </c>
      <c r="X140" s="108"/>
      <c r="Y140" s="109"/>
      <c r="Z140" s="109"/>
      <c r="AA140" s="110" t="str">
        <f aca="false">IF(SUM(U140:W140)&gt;5,"Увага!"," ")</f>
        <v> </v>
      </c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</row>
    <row r="141" customFormat="false" ht="15" hidden="false" customHeight="true" outlineLevel="0" collapsed="false">
      <c r="A141" s="93" t="s">
        <v>148</v>
      </c>
      <c r="B141" s="98" t="n">
        <v>6</v>
      </c>
      <c r="C141" s="111" t="s">
        <v>30</v>
      </c>
      <c r="D141" s="22" t="s">
        <v>30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58"/>
      <c r="U141" s="85" t="n">
        <v>0</v>
      </c>
      <c r="V141" s="86" t="n">
        <v>0</v>
      </c>
      <c r="W141" s="87" t="n">
        <v>0</v>
      </c>
      <c r="X141" s="108"/>
      <c r="Y141" s="109"/>
      <c r="Z141" s="109"/>
      <c r="AA141" s="110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</row>
    <row r="142" customFormat="false" ht="15" hidden="false" customHeight="true" outlineLevel="0" collapsed="false">
      <c r="A142" s="93" t="s">
        <v>149</v>
      </c>
      <c r="B142" s="98" t="n">
        <v>6</v>
      </c>
      <c r="C142" s="112"/>
      <c r="D142" s="57" t="s">
        <v>26</v>
      </c>
      <c r="E142" s="56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8"/>
      <c r="U142" s="85" t="n">
        <v>0</v>
      </c>
      <c r="V142" s="86" t="n">
        <v>0</v>
      </c>
      <c r="W142" s="87" t="n">
        <v>0</v>
      </c>
      <c r="X142" s="108"/>
      <c r="Y142" s="109"/>
      <c r="Z142" s="109"/>
      <c r="AA142" s="110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</row>
    <row r="143" customFormat="false" ht="15" hidden="false" customHeight="true" outlineLevel="0" collapsed="false">
      <c r="A143" s="94" t="s">
        <v>150</v>
      </c>
      <c r="B143" s="71" t="s">
        <v>151</v>
      </c>
      <c r="C143" s="112"/>
      <c r="D143" s="57" t="s">
        <v>26</v>
      </c>
      <c r="E143" s="56" t="s">
        <v>30</v>
      </c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8"/>
      <c r="U143" s="35" t="n">
        <f aca="false">COUNTIF(B143:S143,"х")</f>
        <v>1</v>
      </c>
      <c r="V143" s="59" t="n">
        <f aca="false">COUNTIF(B143:S143,"п")</f>
        <v>1</v>
      </c>
      <c r="W143" s="60" t="n">
        <f aca="false">COUNTIF(B143:S143,"н")</f>
        <v>0</v>
      </c>
      <c r="X143" s="61" t="s">
        <v>152</v>
      </c>
      <c r="Y143" s="61"/>
      <c r="Z143" s="61"/>
      <c r="AA143" s="28" t="str">
        <f aca="false">IF(SUM(U143:W143)&gt;5,"Увага!"," ")</f>
        <v> </v>
      </c>
    </row>
    <row r="144" customFormat="false" ht="15" hidden="false" customHeight="true" outlineLevel="0" collapsed="false">
      <c r="A144" s="93" t="s">
        <v>153</v>
      </c>
      <c r="B144" s="71" t="s">
        <v>151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30"/>
      <c r="U144" s="24" t="n">
        <f aca="false">COUNTIF(B144:S144,"х")</f>
        <v>0</v>
      </c>
      <c r="V144" s="25" t="n">
        <f aca="false">COUNTIF(B144:S144,"п")</f>
        <v>0</v>
      </c>
      <c r="W144" s="40" t="n">
        <f aca="false">COUNTIF(B144:S144,"н")</f>
        <v>0</v>
      </c>
      <c r="X144" s="61"/>
      <c r="Y144" s="61"/>
      <c r="Z144" s="61"/>
      <c r="AA144" s="31" t="str">
        <f aca="false">IF(SUM(U144:W144)&gt;5,"Увага!"," ")</f>
        <v> </v>
      </c>
    </row>
    <row r="145" customFormat="false" ht="15" hidden="false" customHeight="true" outlineLevel="0" collapsed="false">
      <c r="A145" s="93" t="s">
        <v>154</v>
      </c>
      <c r="B145" s="71" t="s">
        <v>151</v>
      </c>
      <c r="C145" s="22"/>
      <c r="D145" s="22" t="s">
        <v>26</v>
      </c>
      <c r="E145" s="22" t="s">
        <v>30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30"/>
      <c r="U145" s="24" t="n">
        <f aca="false">COUNTIF(B145:S145,"х")</f>
        <v>1</v>
      </c>
      <c r="V145" s="25" t="n">
        <f aca="false">COUNTIF(B145:S145,"п")</f>
        <v>1</v>
      </c>
      <c r="W145" s="40" t="n">
        <f aca="false">COUNTIF(B145:S145,"н")</f>
        <v>0</v>
      </c>
      <c r="X145" s="32" t="s">
        <v>31</v>
      </c>
      <c r="Y145" s="33" t="n">
        <v>18</v>
      </c>
      <c r="Z145" s="32" t="s">
        <v>32</v>
      </c>
      <c r="AA145" s="31" t="str">
        <f aca="false">IF(SUM(U145:W145)&gt;5,"Увага!"," ")</f>
        <v> </v>
      </c>
    </row>
    <row r="146" customFormat="false" ht="15" hidden="false" customHeight="true" outlineLevel="0" collapsed="false">
      <c r="A146" s="93" t="s">
        <v>155</v>
      </c>
      <c r="B146" s="71" t="s">
        <v>151</v>
      </c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30"/>
      <c r="U146" s="24" t="n">
        <f aca="false">COUNTIF(B146:S146,"х")</f>
        <v>0</v>
      </c>
      <c r="V146" s="25" t="n">
        <f aca="false">COUNTIF(B146:S146,"п")</f>
        <v>0</v>
      </c>
      <c r="W146" s="40" t="n">
        <f aca="false">COUNTIF(B146:S146,"н")</f>
        <v>0</v>
      </c>
      <c r="X146" s="34" t="s">
        <v>34</v>
      </c>
      <c r="Y146" s="35" t="n">
        <f aca="false">SUM(U143:U159)</f>
        <v>8</v>
      </c>
      <c r="Z146" s="36" t="n">
        <f aca="false">Y146/(Y145*T2)</f>
        <v>0.0261437908496732</v>
      </c>
      <c r="AA146" s="31" t="str">
        <f aca="false">IF(SUM(U146:W146)&gt;5,"Увага!"," ")</f>
        <v> </v>
      </c>
    </row>
    <row r="147" customFormat="false" ht="15" hidden="false" customHeight="true" outlineLevel="0" collapsed="false">
      <c r="A147" s="93" t="s">
        <v>156</v>
      </c>
      <c r="B147" s="71" t="s">
        <v>151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30"/>
      <c r="U147" s="24" t="n">
        <f aca="false">COUNTIF(B147:S147,"х")</f>
        <v>0</v>
      </c>
      <c r="V147" s="25" t="n">
        <f aca="false">COUNTIF(B147:S147,"п")</f>
        <v>0</v>
      </c>
      <c r="W147" s="40" t="n">
        <f aca="false">COUNTIF(B147:S147,"н")</f>
        <v>0</v>
      </c>
      <c r="X147" s="37" t="s">
        <v>26</v>
      </c>
      <c r="Y147" s="25" t="n">
        <f aca="false">SUM(V143:V159)</f>
        <v>2</v>
      </c>
      <c r="Z147" s="38" t="n">
        <f aca="false">Y147/(T2*Y145)</f>
        <v>0.0065359477124183</v>
      </c>
      <c r="AA147" s="31" t="str">
        <f aca="false">IF(SUM(U147:W147)&gt;5,"Увага!"," ")</f>
        <v> </v>
      </c>
    </row>
    <row r="148" customFormat="false" ht="15" hidden="false" customHeight="true" outlineLevel="0" collapsed="false">
      <c r="A148" s="93" t="s">
        <v>157</v>
      </c>
      <c r="B148" s="71" t="s">
        <v>151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30"/>
      <c r="U148" s="24" t="n">
        <f aca="false">COUNTIF(B148:S148,"х")</f>
        <v>0</v>
      </c>
      <c r="V148" s="25" t="n">
        <f aca="false">COUNTIF(B148:S148,"п")</f>
        <v>0</v>
      </c>
      <c r="W148" s="40" t="n">
        <f aca="false">COUNTIF(B148:S148,"н")</f>
        <v>0</v>
      </c>
      <c r="X148" s="39" t="s">
        <v>37</v>
      </c>
      <c r="Y148" s="40" t="n">
        <f aca="false">SUM(W143:W159)</f>
        <v>0</v>
      </c>
      <c r="Z148" s="41" t="n">
        <f aca="false">Y148/(T2*Y145)</f>
        <v>0</v>
      </c>
      <c r="AA148" s="31" t="str">
        <f aca="false">IF(SUM(U148:W148)&gt;5,"Увага!"," ")</f>
        <v> </v>
      </c>
    </row>
    <row r="149" customFormat="false" ht="15" hidden="false" customHeight="true" outlineLevel="0" collapsed="false">
      <c r="A149" s="93" t="s">
        <v>158</v>
      </c>
      <c r="B149" s="71" t="s">
        <v>151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30"/>
      <c r="U149" s="24" t="n">
        <f aca="false">COUNTIF(B149:S149,"х")</f>
        <v>0</v>
      </c>
      <c r="V149" s="25" t="n">
        <f aca="false">COUNTIF(B149:S149,"п")</f>
        <v>0</v>
      </c>
      <c r="W149" s="40" t="n">
        <f aca="false">COUNTIF(B149:S149,"н")</f>
        <v>0</v>
      </c>
      <c r="X149" s="42" t="s">
        <v>39</v>
      </c>
      <c r="Y149" s="33" t="n">
        <f aca="false">SUM(Y146:Y148)</f>
        <v>10</v>
      </c>
      <c r="Z149" s="43" t="n">
        <f aca="false">Y149/(T2*Y145)</f>
        <v>0.0326797385620915</v>
      </c>
      <c r="AA149" s="31" t="str">
        <f aca="false">IF(SUM(U149:W149)&gt;5,"Увага!"," ")</f>
        <v> </v>
      </c>
    </row>
    <row r="150" customFormat="false" ht="15" hidden="false" customHeight="true" outlineLevel="0" collapsed="false">
      <c r="A150" s="113" t="s">
        <v>159</v>
      </c>
      <c r="B150" s="71" t="s">
        <v>151</v>
      </c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30"/>
      <c r="U150" s="24" t="n">
        <f aca="false">COUNTIF(B150:S150,"х")</f>
        <v>0</v>
      </c>
      <c r="V150" s="25" t="n">
        <f aca="false">COUNTIF(B150:S150,"п")</f>
        <v>0</v>
      </c>
      <c r="W150" s="40" t="n">
        <f aca="false">COUNTIF(B150:S150,"н")</f>
        <v>0</v>
      </c>
      <c r="X150" s="114"/>
      <c r="Y150" s="115"/>
      <c r="Z150" s="116"/>
      <c r="AA150" s="31" t="str">
        <f aca="false">IF(SUM(U150:W150)&gt;5,"Увага!"," ")</f>
        <v> </v>
      </c>
    </row>
    <row r="151" customFormat="false" ht="15" hidden="false" customHeight="true" outlineLevel="0" collapsed="false">
      <c r="A151" s="93" t="s">
        <v>160</v>
      </c>
      <c r="B151" s="71" t="s">
        <v>15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30"/>
      <c r="U151" s="24" t="n">
        <f aca="false">COUNTIF(B151:S151,"х")</f>
        <v>0</v>
      </c>
      <c r="V151" s="25" t="n">
        <f aca="false">COUNTIF(B151:S151,"п")</f>
        <v>0</v>
      </c>
      <c r="W151" s="40" t="n">
        <f aca="false">COUNTIF(B151:S151,"н")</f>
        <v>0</v>
      </c>
      <c r="X151" s="114"/>
      <c r="Y151" s="115"/>
      <c r="Z151" s="116"/>
      <c r="AA151" s="31" t="str">
        <f aca="false">IF(SUM(U151:W151)&gt;5,"Увага!"," ")</f>
        <v> </v>
      </c>
    </row>
    <row r="152" customFormat="false" ht="15" hidden="false" customHeight="true" outlineLevel="0" collapsed="false">
      <c r="A152" s="93" t="s">
        <v>161</v>
      </c>
      <c r="B152" s="71" t="s">
        <v>151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30"/>
      <c r="U152" s="24" t="n">
        <f aca="false">COUNTIF(B152:S152,"х")</f>
        <v>0</v>
      </c>
      <c r="V152" s="25" t="n">
        <f aca="false">COUNTIF(B152:S152,"п")</f>
        <v>0</v>
      </c>
      <c r="W152" s="40" t="n">
        <f aca="false">COUNTIF(B152:S152,"н")</f>
        <v>0</v>
      </c>
      <c r="X152" s="114"/>
      <c r="Y152" s="115"/>
      <c r="Z152" s="116"/>
      <c r="AA152" s="31" t="str">
        <f aca="false">IF(SUM(U152:W152)&gt;5,"Увага!"," ")</f>
        <v> </v>
      </c>
    </row>
    <row r="153" customFormat="false" ht="15" hidden="false" customHeight="true" outlineLevel="0" collapsed="false">
      <c r="A153" s="93" t="s">
        <v>162</v>
      </c>
      <c r="B153" s="71" t="s">
        <v>151</v>
      </c>
      <c r="C153" s="22" t="s">
        <v>30</v>
      </c>
      <c r="D153" s="22" t="s">
        <v>30</v>
      </c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30"/>
      <c r="U153" s="24" t="n">
        <f aca="false">COUNTIF(B153:S153,"х")</f>
        <v>2</v>
      </c>
      <c r="V153" s="25" t="n">
        <f aca="false">COUNTIF(B153:S153,"п")</f>
        <v>0</v>
      </c>
      <c r="W153" s="40" t="n">
        <f aca="false">COUNTIF(B153:S153,"н")</f>
        <v>0</v>
      </c>
      <c r="X153" s="114"/>
      <c r="Y153" s="115" t="n">
        <v>6</v>
      </c>
      <c r="Z153" s="116"/>
      <c r="AA153" s="31" t="str">
        <f aca="false">IF(SUM(U153:W153)&gt;5,"Увага!"," ")</f>
        <v> </v>
      </c>
    </row>
    <row r="154" customFormat="false" ht="15" hidden="false" customHeight="true" outlineLevel="0" collapsed="false">
      <c r="A154" s="93" t="s">
        <v>163</v>
      </c>
      <c r="B154" s="71" t="s">
        <v>151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30"/>
      <c r="U154" s="24" t="n">
        <f aca="false">COUNTIF(B154:S154,"х")</f>
        <v>0</v>
      </c>
      <c r="V154" s="25" t="n">
        <f aca="false">COUNTIF(B154:S154,"п")</f>
        <v>0</v>
      </c>
      <c r="W154" s="40" t="n">
        <f aca="false">COUNTIF(B154:S154,"н")</f>
        <v>0</v>
      </c>
      <c r="X154" s="114"/>
      <c r="Y154" s="115" t="n">
        <v>6</v>
      </c>
      <c r="Z154" s="116"/>
      <c r="AA154" s="31" t="str">
        <f aca="false">IF(SUM(U154:W154)&gt;5,"Увага!"," ")</f>
        <v> </v>
      </c>
    </row>
    <row r="155" customFormat="false" ht="15" hidden="false" customHeight="true" outlineLevel="0" collapsed="false">
      <c r="A155" s="93" t="s">
        <v>164</v>
      </c>
      <c r="B155" s="71" t="s">
        <v>151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30"/>
      <c r="U155" s="24" t="n">
        <f aca="false">COUNTIF(B155:S155,"х")</f>
        <v>0</v>
      </c>
      <c r="V155" s="25" t="n">
        <f aca="false">COUNTIF(B155:S155,"п")</f>
        <v>0</v>
      </c>
      <c r="W155" s="40" t="n">
        <f aca="false">COUNTIF(B155:S155,"н")</f>
        <v>0</v>
      </c>
      <c r="X155" s="114"/>
      <c r="Y155" s="115"/>
      <c r="Z155" s="116"/>
      <c r="AA155" s="31" t="str">
        <f aca="false">IF(SUM(U155:W155)&gt;5,"Увага!"," ")</f>
        <v> </v>
      </c>
    </row>
    <row r="156" customFormat="false" ht="15" hidden="false" customHeight="true" outlineLevel="0" collapsed="false">
      <c r="A156" s="93" t="s">
        <v>165</v>
      </c>
      <c r="B156" s="71" t="s">
        <v>151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30"/>
      <c r="U156" s="24" t="n">
        <f aca="false">COUNTIF(B156:S156,"х")</f>
        <v>0</v>
      </c>
      <c r="V156" s="25" t="n">
        <f aca="false">COUNTIF(B156:S156,"п")</f>
        <v>0</v>
      </c>
      <c r="W156" s="40" t="n">
        <f aca="false">COUNTIF(B156:S156,"н")</f>
        <v>0</v>
      </c>
      <c r="X156" s="108"/>
      <c r="Y156" s="117"/>
      <c r="Z156" s="118"/>
      <c r="AA156" s="31" t="str">
        <f aca="false">IF(SUM(U156:W156)&gt;5,"Увага!"," ")</f>
        <v> </v>
      </c>
    </row>
    <row r="157" customFormat="false" ht="15" hidden="false" customHeight="true" outlineLevel="0" collapsed="false">
      <c r="A157" s="93" t="s">
        <v>166</v>
      </c>
      <c r="B157" s="76" t="s">
        <v>151</v>
      </c>
      <c r="C157" s="22" t="s">
        <v>30</v>
      </c>
      <c r="D157" s="22" t="s">
        <v>30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30"/>
      <c r="U157" s="24" t="n">
        <f aca="false">COUNTIF(B157:S157,"х")</f>
        <v>2</v>
      </c>
      <c r="V157" s="25" t="n">
        <f aca="false">COUNTIF(B157:S157,"п")</f>
        <v>0</v>
      </c>
      <c r="W157" s="40" t="n">
        <f aca="false">COUNTIF(B157:S157,"н")</f>
        <v>0</v>
      </c>
      <c r="X157" s="108"/>
      <c r="Y157" s="117"/>
      <c r="Z157" s="118"/>
      <c r="AA157" s="31" t="str">
        <f aca="false">IF(SUM(U157:W157)&gt;5,"Увага!"," ")</f>
        <v> </v>
      </c>
    </row>
    <row r="158" customFormat="false" ht="15" hidden="false" customHeight="true" outlineLevel="0" collapsed="false">
      <c r="A158" s="93" t="s">
        <v>167</v>
      </c>
      <c r="B158" s="76" t="s">
        <v>151</v>
      </c>
      <c r="C158" s="119" t="s">
        <v>30</v>
      </c>
      <c r="D158" s="119" t="s">
        <v>30</v>
      </c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30"/>
      <c r="U158" s="24" t="n">
        <f aca="false">COUNTIF(B158:S158,"х")</f>
        <v>2</v>
      </c>
      <c r="V158" s="25" t="n">
        <f aca="false">COUNTIF(B158:S158,"п")</f>
        <v>0</v>
      </c>
      <c r="W158" s="40" t="n">
        <f aca="false">COUNTIF(B158:S158,"н")</f>
        <v>0</v>
      </c>
      <c r="X158" s="108"/>
      <c r="Y158" s="117"/>
      <c r="Z158" s="118"/>
      <c r="AA158" s="31" t="str">
        <f aca="false">IF(SUM(U158:W158)&gt;5,"Увага!"," ")</f>
        <v> </v>
      </c>
    </row>
    <row r="159" customFormat="false" ht="15" hidden="false" customHeight="true" outlineLevel="0" collapsed="false">
      <c r="A159" s="102"/>
      <c r="B159" s="88"/>
      <c r="C159" s="64"/>
      <c r="D159" s="64"/>
      <c r="E159" s="64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6"/>
      <c r="U159" s="67" t="n">
        <f aca="false">COUNTIF(B159:S159,"х")</f>
        <v>0</v>
      </c>
      <c r="V159" s="68" t="n">
        <f aca="false">COUNTIF(B159:S159,"п")</f>
        <v>0</v>
      </c>
      <c r="W159" s="69" t="n">
        <f aca="false">COUNTIF(B159:S159,"н")</f>
        <v>0</v>
      </c>
      <c r="X159" s="120"/>
      <c r="Y159" s="121"/>
      <c r="Z159" s="122"/>
      <c r="AA159" s="123" t="str">
        <f aca="false">IF(SUM(U159:W159)&gt;5,"Увага!"," ")</f>
        <v> </v>
      </c>
    </row>
    <row r="160" customFormat="false" ht="15" hidden="false" customHeight="true" outlineLevel="0" collapsed="false">
      <c r="A160" s="124" t="s">
        <v>168</v>
      </c>
      <c r="B160" s="71" t="s">
        <v>169</v>
      </c>
      <c r="C160" s="56"/>
      <c r="D160" s="57" t="s">
        <v>30</v>
      </c>
      <c r="E160" s="56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8"/>
      <c r="U160" s="35" t="n">
        <f aca="false">COUNTIF(B160:S160,"х")</f>
        <v>1</v>
      </c>
      <c r="V160" s="59" t="n">
        <f aca="false">COUNTIF(B160:S160,"п")</f>
        <v>0</v>
      </c>
      <c r="W160" s="60" t="n">
        <f aca="false">COUNTIF(B160:S160,"н")</f>
        <v>0</v>
      </c>
      <c r="X160" s="108"/>
      <c r="Y160" s="109"/>
      <c r="Z160" s="109"/>
      <c r="AA160" s="110" t="str">
        <f aca="false">IF(SUM(U160:W160)&gt;5,"Увага!"," ")</f>
        <v> </v>
      </c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</row>
    <row r="161" customFormat="false" ht="15" hidden="false" customHeight="true" outlineLevel="0" collapsed="false">
      <c r="A161" s="113" t="s">
        <v>170</v>
      </c>
      <c r="B161" s="71" t="s">
        <v>169</v>
      </c>
      <c r="C161" s="56"/>
      <c r="D161" s="56"/>
      <c r="E161" s="56" t="s">
        <v>26</v>
      </c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8"/>
      <c r="U161" s="35" t="n">
        <f aca="false">COUNTIF(B161:S161,"х")</f>
        <v>0</v>
      </c>
      <c r="V161" s="59" t="n">
        <f aca="false">COUNTIF(B161:S161,"п")</f>
        <v>1</v>
      </c>
      <c r="W161" s="60" t="n">
        <f aca="false">COUNTIF(B161:S161,"н")</f>
        <v>0</v>
      </c>
      <c r="X161" s="125" t="s">
        <v>171</v>
      </c>
      <c r="Y161" s="125"/>
      <c r="Z161" s="125"/>
      <c r="AA161" s="28" t="str">
        <f aca="false">IF(SUM(U161:W161)&gt;5,"Увага!"," ")</f>
        <v> </v>
      </c>
    </row>
    <row r="162" customFormat="false" ht="15" hidden="false" customHeight="true" outlineLevel="0" collapsed="false">
      <c r="A162" s="113" t="s">
        <v>172</v>
      </c>
      <c r="B162" s="71" t="s">
        <v>169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30"/>
      <c r="U162" s="24" t="n">
        <f aca="false">COUNTIF(B162:S162,"х")</f>
        <v>0</v>
      </c>
      <c r="V162" s="25" t="n">
        <f aca="false">COUNTIF(B162:S162,"п")</f>
        <v>0</v>
      </c>
      <c r="W162" s="40" t="n">
        <f aca="false">COUNTIF(B162:S162,"н")</f>
        <v>0</v>
      </c>
      <c r="X162" s="125"/>
      <c r="Y162" s="125"/>
      <c r="Z162" s="125"/>
      <c r="AA162" s="31" t="str">
        <f aca="false">IF(SUM(U162:W162)&gt;5,"Увага!"," ")</f>
        <v> </v>
      </c>
    </row>
    <row r="163" customFormat="false" ht="15" hidden="false" customHeight="true" outlineLevel="0" collapsed="false">
      <c r="A163" s="113" t="s">
        <v>173</v>
      </c>
      <c r="B163" s="71" t="s">
        <v>16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30"/>
      <c r="U163" s="24" t="n">
        <f aca="false">COUNTIF(B163:S163,"х")</f>
        <v>0</v>
      </c>
      <c r="V163" s="25" t="n">
        <f aca="false">COUNTIF(B163:S163,"п")</f>
        <v>0</v>
      </c>
      <c r="W163" s="40" t="n">
        <f aca="false">COUNTIF(B163:S163,"н")</f>
        <v>0</v>
      </c>
      <c r="X163" s="32" t="s">
        <v>31</v>
      </c>
      <c r="Y163" s="33" t="n">
        <v>19</v>
      </c>
      <c r="Z163" s="32" t="s">
        <v>32</v>
      </c>
      <c r="AA163" s="31" t="str">
        <f aca="false">IF(SUM(U163:W163)&gt;5,"Увага!"," ")</f>
        <v> </v>
      </c>
    </row>
    <row r="164" customFormat="false" ht="15" hidden="false" customHeight="true" outlineLevel="0" collapsed="false">
      <c r="A164" s="113" t="s">
        <v>174</v>
      </c>
      <c r="B164" s="71" t="s">
        <v>169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30"/>
      <c r="U164" s="24" t="n">
        <f aca="false">COUNTIF(B164:S164,"х")</f>
        <v>0</v>
      </c>
      <c r="V164" s="25" t="n">
        <f aca="false">COUNTIF(B164:S164,"п")</f>
        <v>0</v>
      </c>
      <c r="W164" s="40" t="n">
        <f aca="false">COUNTIF(B164:S164,"н")</f>
        <v>0</v>
      </c>
      <c r="X164" s="34" t="s">
        <v>34</v>
      </c>
      <c r="Y164" s="35" t="n">
        <f aca="false">SUM(U161:U181)</f>
        <v>9</v>
      </c>
      <c r="Z164" s="36" t="n">
        <f aca="false">Y164/(Y163*T2)</f>
        <v>0.0278637770897833</v>
      </c>
      <c r="AA164" s="31" t="str">
        <f aca="false">IF(SUM(U164:W164)&gt;5,"Увага!"," ")</f>
        <v> </v>
      </c>
    </row>
    <row r="165" customFormat="false" ht="15" hidden="false" customHeight="true" outlineLevel="0" collapsed="false">
      <c r="A165" s="93" t="s">
        <v>175</v>
      </c>
      <c r="B165" s="71" t="s">
        <v>169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30"/>
      <c r="U165" s="24" t="n">
        <f aca="false">COUNTIF(B165:S165,"х")</f>
        <v>0</v>
      </c>
      <c r="V165" s="25" t="n">
        <f aca="false">COUNTIF(B165:S165,"п")</f>
        <v>0</v>
      </c>
      <c r="W165" s="40" t="n">
        <f aca="false">COUNTIF(B165:S165,"н")</f>
        <v>0</v>
      </c>
      <c r="X165" s="37" t="s">
        <v>26</v>
      </c>
      <c r="Y165" s="25" t="n">
        <f aca="false">SUM(V161:V181)</f>
        <v>3</v>
      </c>
      <c r="Z165" s="38" t="n">
        <f aca="false">Y165/(T2*Y163)</f>
        <v>0.00928792569659443</v>
      </c>
      <c r="AA165" s="31" t="str">
        <f aca="false">IF(SUM(U165:W165)&gt;5,"Увага!"," ")</f>
        <v> </v>
      </c>
    </row>
    <row r="166" customFormat="false" ht="15" hidden="false" customHeight="true" outlineLevel="0" collapsed="false">
      <c r="A166" s="113" t="s">
        <v>176</v>
      </c>
      <c r="B166" s="71" t="s">
        <v>169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30"/>
      <c r="U166" s="24" t="n">
        <f aca="false">COUNTIF(B166:S166,"х")</f>
        <v>0</v>
      </c>
      <c r="V166" s="25" t="n">
        <f aca="false">COUNTIF(B166:S166,"п")</f>
        <v>0</v>
      </c>
      <c r="W166" s="40" t="n">
        <f aca="false">COUNTIF(B166:S166,"н")</f>
        <v>0</v>
      </c>
      <c r="X166" s="39" t="s">
        <v>37</v>
      </c>
      <c r="Y166" s="40" t="n">
        <f aca="false">SUM(W161:W181)</f>
        <v>0</v>
      </c>
      <c r="Z166" s="41" t="n">
        <f aca="false">Y166/(T2*Y163)</f>
        <v>0</v>
      </c>
      <c r="AA166" s="31" t="str">
        <f aca="false">IF(SUM(U166:W166)&gt;5,"Увага!"," ")</f>
        <v> </v>
      </c>
    </row>
    <row r="167" customFormat="false" ht="15" hidden="false" customHeight="true" outlineLevel="0" collapsed="false">
      <c r="A167" s="113" t="s">
        <v>177</v>
      </c>
      <c r="B167" s="71" t="s">
        <v>169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30"/>
      <c r="U167" s="24" t="n">
        <f aca="false">COUNTIF(B167:S167,"х")</f>
        <v>0</v>
      </c>
      <c r="V167" s="25" t="n">
        <f aca="false">COUNTIF(B167:S167,"п")</f>
        <v>0</v>
      </c>
      <c r="W167" s="40" t="n">
        <f aca="false">COUNTIF(B167:S167,"н")</f>
        <v>0</v>
      </c>
      <c r="X167" s="42" t="s">
        <v>39</v>
      </c>
      <c r="Y167" s="33" t="n">
        <f aca="false">SUM(Y164:Y166)</f>
        <v>12</v>
      </c>
      <c r="Z167" s="43" t="n">
        <f aca="false">Y167/(T2*Y163)</f>
        <v>0.0371517027863777</v>
      </c>
      <c r="AA167" s="31" t="str">
        <f aca="false">IF(SUM(U167:W167)&gt;5,"Увага!"," ")</f>
        <v> </v>
      </c>
    </row>
    <row r="168" customFormat="false" ht="15" hidden="false" customHeight="true" outlineLevel="0" collapsed="false">
      <c r="A168" s="126" t="s">
        <v>178</v>
      </c>
      <c r="B168" s="71" t="s">
        <v>169</v>
      </c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30"/>
      <c r="U168" s="24" t="n">
        <f aca="false">COUNTIF(B168:S168,"х")</f>
        <v>0</v>
      </c>
      <c r="V168" s="25" t="n">
        <f aca="false">COUNTIF(B168:S168,"п")</f>
        <v>0</v>
      </c>
      <c r="W168" s="40" t="n">
        <f aca="false">COUNTIF(B168:S168,"н")</f>
        <v>0</v>
      </c>
      <c r="X168" s="44" t="n">
        <v>7</v>
      </c>
      <c r="Y168" s="44"/>
      <c r="Z168" s="44"/>
      <c r="AA168" s="31" t="str">
        <f aca="false">IF(SUM(U168:W168)&gt;5,"Увага!"," ")</f>
        <v> </v>
      </c>
    </row>
    <row r="169" customFormat="false" ht="15" hidden="false" customHeight="true" outlineLevel="0" collapsed="false">
      <c r="A169" s="113" t="s">
        <v>179</v>
      </c>
      <c r="B169" s="71" t="s">
        <v>169</v>
      </c>
      <c r="C169" s="22"/>
      <c r="D169" s="22" t="s">
        <v>30</v>
      </c>
      <c r="E169" s="22" t="s">
        <v>26</v>
      </c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30"/>
      <c r="U169" s="24" t="n">
        <f aca="false">COUNTIF(B169:S169,"х")</f>
        <v>1</v>
      </c>
      <c r="V169" s="25" t="n">
        <f aca="false">COUNTIF(B169:S169,"п")</f>
        <v>1</v>
      </c>
      <c r="W169" s="40" t="n">
        <f aca="false">COUNTIF(B169:S169,"н")</f>
        <v>0</v>
      </c>
      <c r="X169" s="44"/>
      <c r="Y169" s="44"/>
      <c r="Z169" s="44"/>
      <c r="AA169" s="31" t="str">
        <f aca="false">IF(SUM(U169:W169)&gt;5,"Увага!"," ")</f>
        <v> </v>
      </c>
    </row>
    <row r="170" customFormat="false" ht="15" hidden="false" customHeight="true" outlineLevel="0" collapsed="false">
      <c r="A170" s="113" t="s">
        <v>180</v>
      </c>
      <c r="B170" s="71" t="s">
        <v>169</v>
      </c>
      <c r="C170" s="22" t="s">
        <v>30</v>
      </c>
      <c r="D170" s="22" t="s">
        <v>30</v>
      </c>
      <c r="E170" s="22" t="s">
        <v>30</v>
      </c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30"/>
      <c r="U170" s="24" t="n">
        <f aca="false">COUNTIF(B170:S170,"х")</f>
        <v>3</v>
      </c>
      <c r="V170" s="25" t="n">
        <f aca="false">COUNTIF(B170:S170,"п")</f>
        <v>0</v>
      </c>
      <c r="W170" s="40" t="n">
        <f aca="false">COUNTIF(B170:S170,"н")</f>
        <v>0</v>
      </c>
      <c r="X170" s="44"/>
      <c r="Y170" s="44"/>
      <c r="Z170" s="44"/>
      <c r="AA170" s="31" t="str">
        <f aca="false">IF(SUM(U170:W170)&gt;5,"Увага!"," ")</f>
        <v> </v>
      </c>
    </row>
    <row r="171" customFormat="false" ht="15" hidden="false" customHeight="true" outlineLevel="0" collapsed="false">
      <c r="A171" s="113" t="s">
        <v>181</v>
      </c>
      <c r="B171" s="71" t="s">
        <v>169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30"/>
      <c r="U171" s="24" t="n">
        <f aca="false">COUNTIF(B171:S171,"х")</f>
        <v>0</v>
      </c>
      <c r="V171" s="25" t="n">
        <f aca="false">COUNTIF(B171:S171,"п")</f>
        <v>0</v>
      </c>
      <c r="W171" s="40" t="n">
        <f aca="false">COUNTIF(B171:S171,"н")</f>
        <v>0</v>
      </c>
      <c r="X171" s="44"/>
      <c r="Y171" s="44"/>
      <c r="Z171" s="44"/>
      <c r="AA171" s="31" t="str">
        <f aca="false">IF(SUM(U171:W171)&gt;5,"Увага!"," ")</f>
        <v> </v>
      </c>
    </row>
    <row r="172" customFormat="false" ht="15" hidden="false" customHeight="true" outlineLevel="0" collapsed="false">
      <c r="A172" s="113" t="s">
        <v>182</v>
      </c>
      <c r="B172" s="71" t="s">
        <v>169</v>
      </c>
      <c r="C172" s="22"/>
      <c r="D172" s="22" t="s">
        <v>2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30"/>
      <c r="U172" s="24" t="n">
        <f aca="false">COUNTIF(B172:S172,"х")</f>
        <v>0</v>
      </c>
      <c r="V172" s="25" t="n">
        <f aca="false">COUNTIF(B172:S172,"п")</f>
        <v>1</v>
      </c>
      <c r="W172" s="40" t="n">
        <f aca="false">COUNTIF(B172:S172,"н")</f>
        <v>0</v>
      </c>
      <c r="X172" s="44"/>
      <c r="Y172" s="44"/>
      <c r="Z172" s="44"/>
      <c r="AA172" s="31" t="str">
        <f aca="false">IF(SUM(U172:W172)&gt;5,"Увага!"," ")</f>
        <v> </v>
      </c>
    </row>
    <row r="173" customFormat="false" ht="15" hidden="false" customHeight="true" outlineLevel="0" collapsed="false">
      <c r="A173" s="113" t="s">
        <v>183</v>
      </c>
      <c r="B173" s="71" t="s">
        <v>169</v>
      </c>
      <c r="C173" s="22" t="s">
        <v>30</v>
      </c>
      <c r="D173" s="22" t="s">
        <v>30</v>
      </c>
      <c r="E173" s="22" t="s">
        <v>30</v>
      </c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30"/>
      <c r="U173" s="24" t="n">
        <f aca="false">COUNTIF(B173:S173,"х")</f>
        <v>3</v>
      </c>
      <c r="V173" s="25" t="n">
        <f aca="false">COUNTIF(B173:S173,"п")</f>
        <v>0</v>
      </c>
      <c r="W173" s="40" t="n">
        <f aca="false">COUNTIF(B173:S173,"н")</f>
        <v>0</v>
      </c>
      <c r="X173" s="44"/>
      <c r="Y173" s="44"/>
      <c r="Z173" s="44"/>
      <c r="AA173" s="31" t="str">
        <f aca="false">IF(SUM(U173:W173)&gt;5,"Увага!"," ")</f>
        <v> </v>
      </c>
    </row>
    <row r="174" customFormat="false" ht="15" hidden="false" customHeight="true" outlineLevel="0" collapsed="false">
      <c r="A174" s="1" t="s">
        <v>184</v>
      </c>
      <c r="B174" s="71" t="s">
        <v>169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30"/>
      <c r="U174" s="24" t="n">
        <f aca="false">COUNTIF(B174:S174,"х")</f>
        <v>0</v>
      </c>
      <c r="V174" s="25" t="n">
        <f aca="false">COUNTIF(B174:S174,"п")</f>
        <v>0</v>
      </c>
      <c r="W174" s="40" t="n">
        <f aca="false">COUNTIF(B174:S174,"н")</f>
        <v>0</v>
      </c>
      <c r="X174" s="44"/>
      <c r="Y174" s="44"/>
      <c r="Z174" s="44"/>
      <c r="AA174" s="31" t="str">
        <f aca="false">IF(SUM(U174:W174)&gt;5,"Увага!"," ")</f>
        <v> </v>
      </c>
    </row>
    <row r="175" customFormat="false" ht="15" hidden="false" customHeight="true" outlineLevel="0" collapsed="false">
      <c r="A175" s="93" t="s">
        <v>185</v>
      </c>
      <c r="B175" s="71" t="s">
        <v>169</v>
      </c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30"/>
      <c r="U175" s="24" t="n">
        <f aca="false">COUNTIF(B175:S175,"х")</f>
        <v>0</v>
      </c>
      <c r="V175" s="25" t="n">
        <f aca="false">COUNTIF(B175:S175,"п")</f>
        <v>0</v>
      </c>
      <c r="W175" s="40" t="n">
        <f aca="false">COUNTIF(B175:S175,"н")</f>
        <v>0</v>
      </c>
      <c r="X175" s="44"/>
      <c r="Y175" s="44"/>
      <c r="Z175" s="44"/>
      <c r="AA175" s="31" t="str">
        <f aca="false">IF(SUM(U175:W175)&gt;5,"Увага!"," ")</f>
        <v> </v>
      </c>
    </row>
    <row r="176" customFormat="false" ht="15" hidden="false" customHeight="true" outlineLevel="0" collapsed="false">
      <c r="A176" s="93" t="s">
        <v>186</v>
      </c>
      <c r="B176" s="76" t="s">
        <v>16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30"/>
      <c r="U176" s="24" t="n">
        <f aca="false">COUNTIF(B176:S176,"х")</f>
        <v>0</v>
      </c>
      <c r="V176" s="25" t="n">
        <f aca="false">COUNTIF(B176:S176,"п")</f>
        <v>0</v>
      </c>
      <c r="W176" s="40" t="n">
        <f aca="false">COUNTIF(B176:S176,"н")</f>
        <v>0</v>
      </c>
      <c r="X176" s="44"/>
      <c r="Y176" s="44"/>
      <c r="Z176" s="44"/>
      <c r="AA176" s="31" t="str">
        <f aca="false">IF(SUM(U176:W176)&gt;5,"Увага!"," ")</f>
        <v> </v>
      </c>
    </row>
    <row r="177" customFormat="false" ht="15" hidden="false" customHeight="true" outlineLevel="0" collapsed="false">
      <c r="A177" s="93" t="s">
        <v>187</v>
      </c>
      <c r="B177" s="76" t="s">
        <v>169</v>
      </c>
      <c r="C177" s="22"/>
      <c r="D177" s="22" t="s">
        <v>30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30"/>
      <c r="U177" s="24" t="n">
        <f aca="false">COUNTIF(B177:S177,"х")</f>
        <v>1</v>
      </c>
      <c r="V177" s="25" t="n">
        <f aca="false">COUNTIF(B177:S177,"п")</f>
        <v>0</v>
      </c>
      <c r="W177" s="40" t="n">
        <f aca="false">COUNTIF(B177:S177,"н")</f>
        <v>0</v>
      </c>
      <c r="X177" s="44"/>
      <c r="Y177" s="44"/>
      <c r="Z177" s="44"/>
      <c r="AA177" s="31" t="str">
        <f aca="false">IF(SUM(U177:W177)&gt;5,"Увага!"," ")</f>
        <v> </v>
      </c>
    </row>
    <row r="178" customFormat="false" ht="15" hidden="false" customHeight="true" outlineLevel="0" collapsed="false">
      <c r="A178" s="45" t="s">
        <v>188</v>
      </c>
      <c r="B178" s="76" t="s">
        <v>169</v>
      </c>
      <c r="C178" s="22" t="s">
        <v>30</v>
      </c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30"/>
      <c r="U178" s="24" t="n">
        <f aca="false">COUNTIF(B178:S178,"х")</f>
        <v>1</v>
      </c>
      <c r="V178" s="25" t="n">
        <f aca="false">COUNTIF(B178:S178,"п")</f>
        <v>0</v>
      </c>
      <c r="W178" s="40" t="n">
        <f aca="false">COUNTIF(B178:S178,"н")</f>
        <v>0</v>
      </c>
      <c r="X178" s="44"/>
      <c r="Y178" s="44"/>
      <c r="Z178" s="44"/>
      <c r="AA178" s="31" t="str">
        <f aca="false">IF(SUM(U178:W178)&gt;5,"Увага!"," ")</f>
        <v> </v>
      </c>
    </row>
    <row r="179" customFormat="false" ht="15" hidden="false" customHeight="true" outlineLevel="0" collapsed="false">
      <c r="B179" s="7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30"/>
      <c r="U179" s="24" t="n">
        <f aca="false">COUNTIF(B179:S179,"х")</f>
        <v>0</v>
      </c>
      <c r="V179" s="25" t="n">
        <f aca="false">COUNTIF(B179:S179,"п")</f>
        <v>0</v>
      </c>
      <c r="W179" s="40" t="n">
        <f aca="false">COUNTIF(B179:S179,"н")</f>
        <v>0</v>
      </c>
      <c r="X179" s="44"/>
      <c r="Y179" s="44"/>
      <c r="Z179" s="44"/>
      <c r="AA179" s="31" t="str">
        <f aca="false">IF(SUM(U179:W179)&gt;5,"Увага!"," ")</f>
        <v> </v>
      </c>
    </row>
    <row r="180" customFormat="false" ht="15" hidden="false" customHeight="true" outlineLevel="0" collapsed="false">
      <c r="B180" s="127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28"/>
      <c r="U180" s="129" t="n">
        <f aca="false">COUNTIF(B180:S180,"х")</f>
        <v>0</v>
      </c>
      <c r="V180" s="130" t="n">
        <f aca="false">COUNTIF(B180:S180,"п")</f>
        <v>0</v>
      </c>
      <c r="W180" s="131" t="n">
        <f aca="false">COUNTIF(B180:S180,"н")</f>
        <v>0</v>
      </c>
      <c r="X180" s="44"/>
      <c r="Y180" s="44"/>
      <c r="Z180" s="44"/>
      <c r="AA180" s="123" t="str">
        <f aca="false">IF(SUM(U180:W180)&gt;5,"Увага!"," ")</f>
        <v> </v>
      </c>
    </row>
    <row r="181" customFormat="false" ht="15" hidden="false" customHeight="true" outlineLevel="0" collapsed="false">
      <c r="B181" s="127"/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28"/>
      <c r="U181" s="129" t="n">
        <f aca="false">COUNTIF(B181:S181,"х")</f>
        <v>0</v>
      </c>
      <c r="V181" s="130" t="n">
        <f aca="false">COUNTIF(B181:S181,"п")</f>
        <v>0</v>
      </c>
      <c r="W181" s="131" t="n">
        <f aca="false">COUNTIF(B181:S181,"н")</f>
        <v>0</v>
      </c>
      <c r="X181" s="44"/>
      <c r="Y181" s="44"/>
      <c r="Z181" s="44"/>
      <c r="AA181" s="123" t="str">
        <f aca="false">IF(SUM(U181:W181)&gt;5,"Увага!"," ")</f>
        <v> </v>
      </c>
    </row>
    <row r="182" customFormat="false" ht="15" hidden="false" customHeight="true" outlineLevel="0" collapsed="false">
      <c r="A182" s="132"/>
      <c r="B182" s="133"/>
      <c r="C182" s="48"/>
      <c r="D182" s="48"/>
      <c r="E182" s="48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50"/>
      <c r="U182" s="51"/>
      <c r="V182" s="52"/>
      <c r="W182" s="53"/>
      <c r="X182" s="120"/>
      <c r="Y182" s="121"/>
      <c r="Z182" s="121"/>
      <c r="AA182" s="134"/>
      <c r="AB182" s="3"/>
      <c r="AC182" s="3"/>
      <c r="AD182" s="3"/>
      <c r="AE182" s="3"/>
      <c r="AF182" s="3"/>
      <c r="AG182" s="3"/>
    </row>
    <row r="183" customFormat="false" ht="15" hidden="false" customHeight="true" outlineLevel="0" collapsed="false">
      <c r="A183" s="124" t="s">
        <v>189</v>
      </c>
      <c r="B183" s="76" t="s">
        <v>190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30"/>
      <c r="U183" s="24" t="n">
        <f aca="false">COUNTIF(B183:S183,"х")</f>
        <v>0</v>
      </c>
      <c r="V183" s="25" t="n">
        <f aca="false">COUNTIF(B183:S183,"п")</f>
        <v>0</v>
      </c>
      <c r="W183" s="40" t="n">
        <f aca="false">COUNTIF(B183:S183,"н")</f>
        <v>0</v>
      </c>
      <c r="X183" s="108"/>
      <c r="Y183" s="117"/>
      <c r="Z183" s="109"/>
      <c r="AA183" s="135"/>
      <c r="AB183" s="136"/>
      <c r="AC183" s="3"/>
      <c r="AD183" s="3"/>
      <c r="AE183" s="3"/>
      <c r="AF183" s="3"/>
      <c r="AG183" s="3"/>
    </row>
    <row r="184" customFormat="false" ht="15" hidden="false" customHeight="true" outlineLevel="0" collapsed="false">
      <c r="A184" s="93" t="s">
        <v>191</v>
      </c>
      <c r="B184" s="76" t="s">
        <v>190</v>
      </c>
      <c r="C184" s="22" t="s">
        <v>30</v>
      </c>
      <c r="D184" s="22" t="s">
        <v>30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30"/>
      <c r="U184" s="24" t="n">
        <f aca="false">COUNTIF(B184:S184,"х")</f>
        <v>2</v>
      </c>
      <c r="V184" s="25" t="n">
        <f aca="false">COUNTIF(B184:S184,"п")</f>
        <v>0</v>
      </c>
      <c r="W184" s="40" t="n">
        <f aca="false">COUNTIF(B184:S184,"н")</f>
        <v>0</v>
      </c>
      <c r="X184" s="108"/>
      <c r="Y184" s="117"/>
      <c r="Z184" s="109"/>
      <c r="AA184" s="31"/>
    </row>
    <row r="185" customFormat="false" ht="15" hidden="false" customHeight="true" outlineLevel="0" collapsed="false">
      <c r="A185" s="113" t="s">
        <v>192</v>
      </c>
      <c r="B185" s="76" t="s">
        <v>190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30"/>
      <c r="U185" s="24" t="n">
        <f aca="false">COUNTIF(B185:S185,"х")</f>
        <v>0</v>
      </c>
      <c r="V185" s="25" t="n">
        <f aca="false">COUNTIF(B185:S185,"п")</f>
        <v>0</v>
      </c>
      <c r="W185" s="40" t="n">
        <f aca="false">COUNTIF(B185:S185,"н")</f>
        <v>0</v>
      </c>
      <c r="X185" s="108"/>
      <c r="Y185" s="117"/>
      <c r="Z185" s="109"/>
      <c r="AA185" s="110"/>
    </row>
    <row r="186" customFormat="false" ht="15" hidden="false" customHeight="true" outlineLevel="0" collapsed="false">
      <c r="A186" s="113" t="s">
        <v>193</v>
      </c>
      <c r="B186" s="76" t="s">
        <v>190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30"/>
      <c r="U186" s="24" t="n">
        <f aca="false">COUNTIF(B186:S186,"х")</f>
        <v>0</v>
      </c>
      <c r="V186" s="25" t="n">
        <f aca="false">COUNTIF(B186:S186,"п")</f>
        <v>0</v>
      </c>
      <c r="W186" s="40" t="n">
        <f aca="false">COUNTIF(B186:S186,"н")</f>
        <v>0</v>
      </c>
      <c r="X186" s="108"/>
      <c r="Y186" s="117"/>
      <c r="Z186" s="109"/>
      <c r="AA186" s="31"/>
    </row>
    <row r="187" customFormat="false" ht="15" hidden="false" customHeight="true" outlineLevel="0" collapsed="false">
      <c r="A187" s="113" t="s">
        <v>194</v>
      </c>
      <c r="B187" s="76" t="s">
        <v>190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30"/>
      <c r="U187" s="24" t="n">
        <f aca="false">COUNTIF(B187:S187,"х")</f>
        <v>0</v>
      </c>
      <c r="V187" s="25" t="n">
        <f aca="false">COUNTIF(B187:S187,"п")</f>
        <v>0</v>
      </c>
      <c r="W187" s="40" t="n">
        <f aca="false">COUNTIF(B187:S187,"н")</f>
        <v>0</v>
      </c>
      <c r="X187" s="108"/>
      <c r="Y187" s="117"/>
      <c r="Z187" s="109"/>
      <c r="AA187" s="110"/>
    </row>
    <row r="188" customFormat="false" ht="15" hidden="false" customHeight="true" outlineLevel="0" collapsed="false">
      <c r="A188" s="113" t="s">
        <v>195</v>
      </c>
      <c r="B188" s="76" t="s">
        <v>190</v>
      </c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30"/>
      <c r="U188" s="24" t="n">
        <f aca="false">COUNTIF(B188:S188,"х")</f>
        <v>0</v>
      </c>
      <c r="V188" s="25" t="n">
        <f aca="false">COUNTIF(B188:S188,"п")</f>
        <v>0</v>
      </c>
      <c r="W188" s="40" t="n">
        <f aca="false">COUNTIF(B188:S188,"н")</f>
        <v>0</v>
      </c>
      <c r="X188" s="108"/>
      <c r="Y188" s="117"/>
      <c r="Z188" s="109"/>
      <c r="AA188" s="31"/>
    </row>
    <row r="189" customFormat="false" ht="15" hidden="false" customHeight="true" outlineLevel="0" collapsed="false">
      <c r="A189" s="113" t="s">
        <v>196</v>
      </c>
      <c r="B189" s="98" t="n">
        <v>8</v>
      </c>
      <c r="C189" s="22" t="s">
        <v>30</v>
      </c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30"/>
      <c r="U189" s="24" t="n">
        <f aca="false">COUNTIF(B189:S189,"х")</f>
        <v>1</v>
      </c>
      <c r="V189" s="25" t="n">
        <f aca="false">COUNTIF(B189:S189,"п")</f>
        <v>0</v>
      </c>
      <c r="W189" s="40" t="n">
        <f aca="false">COUNTIF(B189:S189,"н")</f>
        <v>0</v>
      </c>
      <c r="X189" s="108"/>
      <c r="Y189" s="117"/>
      <c r="Z189" s="109"/>
      <c r="AA189" s="110"/>
    </row>
    <row r="190" customFormat="false" ht="15" hidden="false" customHeight="true" outlineLevel="0" collapsed="false">
      <c r="A190" s="113" t="s">
        <v>197</v>
      </c>
      <c r="B190" s="98" t="n">
        <v>8</v>
      </c>
      <c r="C190" s="111"/>
      <c r="D190" s="111" t="s">
        <v>26</v>
      </c>
      <c r="E190" s="111"/>
      <c r="F190" s="137"/>
      <c r="G190" s="111"/>
      <c r="H190" s="111"/>
      <c r="I190" s="111"/>
      <c r="J190" s="111"/>
      <c r="K190" s="111"/>
      <c r="L190" s="111"/>
      <c r="M190" s="111"/>
      <c r="N190" s="111"/>
      <c r="O190" s="137"/>
      <c r="P190" s="138"/>
      <c r="Q190" s="138"/>
      <c r="R190" s="138"/>
      <c r="S190" s="111"/>
      <c r="T190" s="139"/>
      <c r="U190" s="140" t="n">
        <f aca="false">COUNTIF(B190:S190,"х")</f>
        <v>0</v>
      </c>
      <c r="V190" s="25" t="n">
        <f aca="false">COUNTIF(B190:S190,"п")</f>
        <v>1</v>
      </c>
      <c r="W190" s="40" t="n">
        <f aca="false">COUNTIF(B190:S190,"н")</f>
        <v>0</v>
      </c>
      <c r="X190" s="108"/>
      <c r="Y190" s="117"/>
      <c r="Z190" s="109"/>
      <c r="AA190" s="31"/>
    </row>
    <row r="191" customFormat="false" ht="15" hidden="false" customHeight="true" outlineLevel="0" collapsed="false">
      <c r="A191" s="113" t="s">
        <v>198</v>
      </c>
      <c r="B191" s="71" t="s">
        <v>190</v>
      </c>
      <c r="C191" s="56" t="s">
        <v>30</v>
      </c>
      <c r="D191" s="57" t="s">
        <v>30</v>
      </c>
      <c r="E191" s="56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8"/>
      <c r="U191" s="24" t="n">
        <f aca="false">COUNTIF(B191:S191,"х")</f>
        <v>2</v>
      </c>
      <c r="V191" s="25" t="n">
        <f aca="false">COUNTIF(B191:S191,"п")</f>
        <v>0</v>
      </c>
      <c r="W191" s="40" t="n">
        <f aca="false">COUNTIF(B191:S191,"н")</f>
        <v>0</v>
      </c>
      <c r="X191" s="108"/>
      <c r="Y191" s="117"/>
      <c r="Z191" s="109"/>
      <c r="AA191" s="31"/>
    </row>
    <row r="192" customFormat="false" ht="15" hidden="false" customHeight="true" outlineLevel="0" collapsed="false">
      <c r="A192" s="113" t="s">
        <v>199</v>
      </c>
      <c r="B192" s="76" t="s">
        <v>190</v>
      </c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30"/>
      <c r="U192" s="129" t="n">
        <f aca="false">COUNTIF(B192:S192,"х")</f>
        <v>0</v>
      </c>
      <c r="V192" s="25" t="n">
        <f aca="false">COUNTIF(B192:S192,"п")</f>
        <v>0</v>
      </c>
      <c r="W192" s="40" t="n">
        <f aca="false">COUNTIF(B192:S192,"н")</f>
        <v>0</v>
      </c>
      <c r="X192" s="108"/>
      <c r="Y192" s="117"/>
      <c r="Z192" s="109"/>
      <c r="AA192" s="110"/>
    </row>
    <row r="193" customFormat="false" ht="15" hidden="false" customHeight="true" outlineLevel="0" collapsed="false">
      <c r="A193" s="113" t="s">
        <v>200</v>
      </c>
      <c r="B193" s="76" t="s">
        <v>190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30"/>
      <c r="U193" s="24" t="n">
        <f aca="false">COUNTIF(B193:S193,"х")</f>
        <v>0</v>
      </c>
      <c r="V193" s="59" t="n">
        <f aca="false">COUNTIF(B193:S193,"п")</f>
        <v>0</v>
      </c>
      <c r="W193" s="60" t="n">
        <f aca="false">COUNTIF(B193:S193,"н")</f>
        <v>0</v>
      </c>
      <c r="X193" s="108"/>
      <c r="Y193" s="117"/>
      <c r="Z193" s="109"/>
      <c r="AA193" s="31"/>
    </row>
    <row r="194" customFormat="false" ht="15" hidden="false" customHeight="true" outlineLevel="0" collapsed="false">
      <c r="A194" s="113" t="s">
        <v>201</v>
      </c>
      <c r="B194" s="76" t="s">
        <v>190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30"/>
      <c r="U194" s="24" t="n">
        <f aca="false">COUNTIF(B194:S194,"х")</f>
        <v>0</v>
      </c>
      <c r="V194" s="25" t="n">
        <f aca="false">COUNTIF(B194:S194,"п")</f>
        <v>0</v>
      </c>
      <c r="W194" s="40" t="n">
        <f aca="false">COUNTIF(B194:S194,"н")</f>
        <v>0</v>
      </c>
      <c r="X194" s="108"/>
      <c r="Y194" s="117"/>
      <c r="Z194" s="109"/>
      <c r="AA194" s="110"/>
    </row>
    <row r="195" customFormat="false" ht="15" hidden="false" customHeight="true" outlineLevel="0" collapsed="false">
      <c r="A195" s="93" t="s">
        <v>202</v>
      </c>
      <c r="B195" s="76" t="s">
        <v>190</v>
      </c>
      <c r="C195" s="22" t="s">
        <v>30</v>
      </c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30"/>
      <c r="U195" s="24" t="n">
        <f aca="false">COUNTIF(B195:S195,"х")</f>
        <v>1</v>
      </c>
      <c r="V195" s="25" t="n">
        <f aca="false">COUNTIF(B195:S195,"п")</f>
        <v>0</v>
      </c>
      <c r="W195" s="40" t="n">
        <f aca="false">COUNTIF(B195:S195,"н")</f>
        <v>0</v>
      </c>
      <c r="X195" s="108"/>
      <c r="Y195" s="117"/>
      <c r="Z195" s="109"/>
      <c r="AA195" s="31"/>
    </row>
    <row r="196" customFormat="false" ht="15" hidden="false" customHeight="true" outlineLevel="0" collapsed="false">
      <c r="A196" s="113" t="s">
        <v>203</v>
      </c>
      <c r="B196" s="76" t="s">
        <v>190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30"/>
      <c r="U196" s="24" t="n">
        <f aca="false">COUNTIF(B196:S196,"х")</f>
        <v>0</v>
      </c>
      <c r="V196" s="25" t="n">
        <f aca="false">COUNTIF(B196:S196,"п")</f>
        <v>0</v>
      </c>
      <c r="W196" s="40" t="n">
        <f aca="false">COUNTIF(B196:S196,"н")</f>
        <v>0</v>
      </c>
      <c r="X196" s="108"/>
      <c r="Y196" s="117"/>
      <c r="Z196" s="109"/>
      <c r="AA196" s="31"/>
    </row>
    <row r="197" customFormat="false" ht="15" hidden="false" customHeight="true" outlineLevel="0" collapsed="false">
      <c r="A197" s="93" t="s">
        <v>204</v>
      </c>
      <c r="B197" s="98" t="n">
        <v>8</v>
      </c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30"/>
      <c r="U197" s="24" t="n">
        <f aca="false">COUNTIF(B197:S197,"х")</f>
        <v>0</v>
      </c>
      <c r="V197" s="25" t="n">
        <f aca="false">COUNTIF(B197:S197,"п")</f>
        <v>0</v>
      </c>
      <c r="W197" s="40" t="n">
        <f aca="false">COUNTIF(B197:S197,"н")</f>
        <v>0</v>
      </c>
      <c r="X197" s="61" t="s">
        <v>205</v>
      </c>
      <c r="Y197" s="61"/>
      <c r="Z197" s="61"/>
      <c r="AA197" s="28" t="str">
        <f aca="false">IF(SUM(U197:W197)&gt;5,"Увага!"," ")</f>
        <v> </v>
      </c>
    </row>
    <row r="198" customFormat="false" ht="15" hidden="false" customHeight="true" outlineLevel="0" collapsed="false">
      <c r="A198" s="93" t="s">
        <v>206</v>
      </c>
      <c r="B198" s="98" t="n">
        <v>8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30"/>
      <c r="U198" s="24" t="n">
        <f aca="false">COUNTIF(B198:S198,"х")</f>
        <v>0</v>
      </c>
      <c r="V198" s="25" t="n">
        <f aca="false">COUNTIF(B198:S198,"п")</f>
        <v>0</v>
      </c>
      <c r="W198" s="40" t="n">
        <f aca="false">COUNTIF(B198:S198,"н")</f>
        <v>0</v>
      </c>
      <c r="X198" s="61"/>
      <c r="Y198" s="61"/>
      <c r="Z198" s="61"/>
      <c r="AA198" s="31" t="str">
        <f aca="false">IF(SUM(U198:W198)&gt;5,"Увага!"," ")</f>
        <v> </v>
      </c>
    </row>
    <row r="199" customFormat="false" ht="15" hidden="false" customHeight="true" outlineLevel="0" collapsed="false">
      <c r="A199" s="93" t="s">
        <v>207</v>
      </c>
      <c r="B199" s="71" t="s">
        <v>190</v>
      </c>
      <c r="C199" s="56"/>
      <c r="D199" s="56"/>
      <c r="E199" s="56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8"/>
      <c r="U199" s="24" t="n">
        <f aca="false">COUNTIF(B199:S199,"х")</f>
        <v>0</v>
      </c>
      <c r="V199" s="25" t="n">
        <f aca="false">COUNTIF(B199:S199,"п")</f>
        <v>0</v>
      </c>
      <c r="W199" s="40" t="n">
        <f aca="false">COUNTIF(B199:S199,"н")</f>
        <v>0</v>
      </c>
      <c r="X199" s="32" t="s">
        <v>31</v>
      </c>
      <c r="Y199" s="33" t="n">
        <v>22</v>
      </c>
      <c r="Z199" s="32" t="s">
        <v>32</v>
      </c>
      <c r="AA199" s="31" t="str">
        <f aca="false">IF(SUM(U199:W199)&gt;5,"Увага!"," ")</f>
        <v> </v>
      </c>
    </row>
    <row r="200" customFormat="false" ht="15" hidden="false" customHeight="true" outlineLevel="0" collapsed="false">
      <c r="A200" s="124" t="s">
        <v>208</v>
      </c>
      <c r="B200" s="71" t="s">
        <v>190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30"/>
      <c r="U200" s="24" t="n">
        <f aca="false">COUNTIF(B200:S200,"х")</f>
        <v>0</v>
      </c>
      <c r="V200" s="25" t="n">
        <f aca="false">COUNTIF(B200:S200,"п")</f>
        <v>0</v>
      </c>
      <c r="W200" s="40" t="n">
        <f aca="false">COUNTIF(B200:S200,"н")</f>
        <v>0</v>
      </c>
      <c r="X200" s="34" t="s">
        <v>34</v>
      </c>
      <c r="Y200" s="35" t="n">
        <f aca="false">SUM(U183:U210)</f>
        <v>7</v>
      </c>
      <c r="Z200" s="36" t="n">
        <f aca="false">Y200/(Y199*T2)</f>
        <v>0.018716577540107</v>
      </c>
      <c r="AA200" s="31" t="str">
        <f aca="false">IF(SUM(U200:W200)&gt;5,"Увага!"," ")</f>
        <v> </v>
      </c>
    </row>
    <row r="201" customFormat="false" ht="15" hidden="false" customHeight="true" outlineLevel="0" collapsed="false">
      <c r="A201" s="93" t="s">
        <v>209</v>
      </c>
      <c r="B201" s="71" t="s">
        <v>190</v>
      </c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30"/>
      <c r="U201" s="24" t="n">
        <f aca="false">COUNTIF(B201:S201,"х")</f>
        <v>0</v>
      </c>
      <c r="V201" s="25" t="n">
        <f aca="false">COUNTIF(B201:S201,"п")</f>
        <v>0</v>
      </c>
      <c r="W201" s="40" t="n">
        <f aca="false">COUNTIF(B201:S201,"н")</f>
        <v>0</v>
      </c>
      <c r="X201" s="37" t="s">
        <v>26</v>
      </c>
      <c r="Y201" s="25" t="n">
        <f aca="false">SUM(V197:V210)</f>
        <v>0</v>
      </c>
      <c r="Z201" s="38" t="n">
        <f aca="false">Y201/(T2*Y199)</f>
        <v>0</v>
      </c>
      <c r="AA201" s="31" t="str">
        <f aca="false">IF(SUM(U201:W201)&gt;5,"Увага!"," ")</f>
        <v> </v>
      </c>
    </row>
    <row r="202" customFormat="false" ht="15" hidden="false" customHeight="true" outlineLevel="0" collapsed="false">
      <c r="A202" s="93" t="s">
        <v>210</v>
      </c>
      <c r="B202" s="71" t="s">
        <v>190</v>
      </c>
      <c r="C202" s="22" t="s">
        <v>30</v>
      </c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30"/>
      <c r="U202" s="67" t="n">
        <f aca="false">COUNTIF(B202:S202,"х")</f>
        <v>1</v>
      </c>
      <c r="V202" s="68" t="n">
        <f aca="false">COUNTIF(B202:S202,"п")</f>
        <v>0</v>
      </c>
      <c r="W202" s="69" t="n">
        <f aca="false">COUNTIF(B202:S202,"н")</f>
        <v>0</v>
      </c>
      <c r="X202" s="39" t="s">
        <v>37</v>
      </c>
      <c r="Y202" s="40" t="n">
        <f aca="false">SUM(W197:W210)</f>
        <v>0</v>
      </c>
      <c r="Z202" s="41" t="n">
        <f aca="false">Y202/(T2*Y199)</f>
        <v>0</v>
      </c>
      <c r="AA202" s="31" t="str">
        <f aca="false">IF(SUM(U202:W202)&gt;5,"Увага!"," ")</f>
        <v> </v>
      </c>
    </row>
    <row r="203" customFormat="false" ht="15" hidden="false" customHeight="true" outlineLevel="0" collapsed="false">
      <c r="A203" s="93" t="s">
        <v>211</v>
      </c>
      <c r="B203" s="71" t="s">
        <v>190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30"/>
      <c r="U203" s="24" t="n">
        <f aca="false">COUNTIF(B203:S203,"х")</f>
        <v>0</v>
      </c>
      <c r="V203" s="25" t="n">
        <f aca="false">COUNTIF(B203:S203,"п")</f>
        <v>0</v>
      </c>
      <c r="W203" s="40" t="n">
        <f aca="false">COUNTIF(B203:S203,"н")</f>
        <v>0</v>
      </c>
      <c r="X203" s="42" t="s">
        <v>39</v>
      </c>
      <c r="Y203" s="33" t="n">
        <f aca="false">SUM(Y200:Y202)</f>
        <v>7</v>
      </c>
      <c r="Z203" s="43" t="n">
        <f aca="false">Y203/(T2*Y199)</f>
        <v>0.018716577540107</v>
      </c>
      <c r="AA203" s="31" t="str">
        <f aca="false">IF(SUM(U203:W203)&gt;5,"Увага!"," ")</f>
        <v> </v>
      </c>
    </row>
    <row r="204" customFormat="false" ht="15" hidden="false" customHeight="true" outlineLevel="0" collapsed="false">
      <c r="A204" s="93" t="s">
        <v>212</v>
      </c>
      <c r="B204" s="71" t="s">
        <v>190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30"/>
      <c r="U204" s="24" t="n">
        <f aca="false">COUNTIF(B204:S204,"х")</f>
        <v>0</v>
      </c>
      <c r="V204" s="25" t="n">
        <f aca="false">COUNTIF(B204:S204,"п")</f>
        <v>0</v>
      </c>
      <c r="W204" s="40" t="n">
        <f aca="false">COUNTIF(B204:S204,"н")</f>
        <v>0</v>
      </c>
      <c r="X204" s="95" t="n">
        <v>8</v>
      </c>
      <c r="Y204" s="95"/>
      <c r="Z204" s="95"/>
      <c r="AA204" s="31" t="str">
        <f aca="false">IF(SUM(U204:W204)&gt;5,"Увага!"," ")</f>
        <v> </v>
      </c>
    </row>
    <row r="205" customFormat="false" ht="15" hidden="false" customHeight="true" outlineLevel="0" collapsed="false">
      <c r="B205" s="71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30"/>
      <c r="U205" s="24" t="n">
        <f aca="false">COUNTIF(B205:S205,"х")</f>
        <v>0</v>
      </c>
      <c r="V205" s="25" t="n">
        <f aca="false">COUNTIF(B205:S205,"п")</f>
        <v>0</v>
      </c>
      <c r="W205" s="40" t="n">
        <f aca="false">COUNTIF(B205:S205,"н")</f>
        <v>0</v>
      </c>
      <c r="X205" s="95"/>
      <c r="Y205" s="95"/>
      <c r="Z205" s="95"/>
      <c r="AA205" s="31" t="str">
        <f aca="false">IF(SUM(U205:W205)&gt;5,"Увага!"," ")</f>
        <v> </v>
      </c>
    </row>
    <row r="206" customFormat="false" ht="15" hidden="false" customHeight="true" outlineLevel="0" collapsed="false">
      <c r="B206" s="71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30"/>
      <c r="U206" s="24" t="n">
        <f aca="false">COUNTIF(B206:S206,"х")</f>
        <v>0</v>
      </c>
      <c r="V206" s="25" t="n">
        <f aca="false">COUNTIF(B206:S206,"п")</f>
        <v>0</v>
      </c>
      <c r="W206" s="40" t="n">
        <f aca="false">COUNTIF(B206:S206,"н")</f>
        <v>0</v>
      </c>
      <c r="X206" s="95"/>
      <c r="Y206" s="95"/>
      <c r="Z206" s="95"/>
      <c r="AA206" s="31" t="str">
        <f aca="false">IF(SUM(U206:W206)&gt;5,"Увага!"," ")</f>
        <v> </v>
      </c>
    </row>
    <row r="207" customFormat="false" ht="15" hidden="false" customHeight="true" outlineLevel="0" collapsed="false">
      <c r="B207" s="71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30"/>
      <c r="U207" s="24" t="n">
        <f aca="false">COUNTIF(B207:S207,"х")</f>
        <v>0</v>
      </c>
      <c r="V207" s="25" t="n">
        <f aca="false">COUNTIF(B207:S207,"п")</f>
        <v>0</v>
      </c>
      <c r="W207" s="40" t="n">
        <f aca="false">COUNTIF(B207:S207,"н")</f>
        <v>0</v>
      </c>
      <c r="X207" s="95"/>
      <c r="Y207" s="95"/>
      <c r="Z207" s="95"/>
      <c r="AA207" s="31" t="str">
        <f aca="false">IF(SUM(U207:W207)&gt;5,"Увага!"," ")</f>
        <v> </v>
      </c>
    </row>
    <row r="208" customFormat="false" ht="15" hidden="false" customHeight="true" outlineLevel="0" collapsed="false">
      <c r="B208" s="71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30"/>
      <c r="U208" s="24" t="n">
        <f aca="false">COUNTIF(B208:S208,"х")</f>
        <v>0</v>
      </c>
      <c r="V208" s="25" t="n">
        <f aca="false">COUNTIF(B208:S208,"п")</f>
        <v>0</v>
      </c>
      <c r="W208" s="40" t="n">
        <f aca="false">COUNTIF(B208:S208,"н")</f>
        <v>0</v>
      </c>
      <c r="X208" s="95"/>
      <c r="Y208" s="95"/>
      <c r="Z208" s="95"/>
      <c r="AA208" s="31" t="str">
        <f aca="false">IF(SUM(U208:W208)&gt;5,"Увага!"," ")</f>
        <v> </v>
      </c>
    </row>
    <row r="209" customFormat="false" ht="15" hidden="false" customHeight="true" outlineLevel="0" collapsed="false">
      <c r="B209" s="71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30"/>
      <c r="U209" s="24" t="n">
        <f aca="false">COUNTIF(B209:S209,"х")</f>
        <v>0</v>
      </c>
      <c r="V209" s="25" t="n">
        <f aca="false">COUNTIF(B209:S209,"п")</f>
        <v>0</v>
      </c>
      <c r="W209" s="40" t="n">
        <f aca="false">COUNTIF(B209:S209,"н")</f>
        <v>0</v>
      </c>
      <c r="X209" s="95"/>
      <c r="Y209" s="95"/>
      <c r="Z209" s="95"/>
      <c r="AA209" s="31" t="str">
        <f aca="false">IF(SUM(U209:W209)&gt;5,"Увага!"," ")</f>
        <v> </v>
      </c>
    </row>
    <row r="210" s="102" customFormat="true" ht="15" hidden="false" customHeight="true" outlineLevel="0" collapsed="false">
      <c r="A210" s="99"/>
      <c r="B210" s="100"/>
      <c r="C210" s="64"/>
      <c r="D210" s="64"/>
      <c r="E210" s="64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6"/>
      <c r="U210" s="67" t="n">
        <f aca="false">COUNTIF(B210:S210,"х")</f>
        <v>0</v>
      </c>
      <c r="V210" s="68" t="n">
        <f aca="false">COUNTIF(B210:S210,"п")</f>
        <v>0</v>
      </c>
      <c r="W210" s="69" t="n">
        <f aca="false">COUNTIF(B210:S210,"н")</f>
        <v>0</v>
      </c>
      <c r="X210" s="95"/>
      <c r="Y210" s="95"/>
      <c r="Z210" s="95"/>
      <c r="AA210" s="101" t="str">
        <f aca="false">IF(SUM(U210:W210)&gt;5,"Увага!"," ")</f>
        <v> </v>
      </c>
    </row>
    <row r="211" customFormat="false" ht="15" hidden="false" customHeight="true" outlineLevel="0" collapsed="false">
      <c r="A211" s="91" t="s">
        <v>213</v>
      </c>
      <c r="B211" s="71" t="s">
        <v>214</v>
      </c>
      <c r="C211" s="56"/>
      <c r="D211" s="56"/>
      <c r="E211" s="56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8"/>
      <c r="U211" s="35" t="n">
        <f aca="false">COUNTIF(B211:S211,"х")</f>
        <v>0</v>
      </c>
      <c r="V211" s="59" t="n">
        <f aca="false">COUNTIF(B211:S211,"п")</f>
        <v>0</v>
      </c>
      <c r="W211" s="60" t="n">
        <f aca="false">COUNTIF(B211:S211,"н")</f>
        <v>0</v>
      </c>
      <c r="X211" s="61" t="s">
        <v>215</v>
      </c>
      <c r="Y211" s="61"/>
      <c r="Z211" s="61"/>
      <c r="AA211" s="28" t="str">
        <f aca="false">IF(SUM(U211:W211)&gt;5,"Увага!"," ")</f>
        <v> </v>
      </c>
    </row>
    <row r="212" customFormat="false" ht="15" hidden="false" customHeight="true" outlineLevel="0" collapsed="false">
      <c r="A212" s="113" t="s">
        <v>216</v>
      </c>
      <c r="B212" s="71" t="s">
        <v>214</v>
      </c>
      <c r="C212" s="56"/>
      <c r="D212" s="56"/>
      <c r="E212" s="56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8"/>
      <c r="U212" s="35" t="n">
        <f aca="false">COUNTIF(B212:S212,"х")</f>
        <v>0</v>
      </c>
      <c r="V212" s="59" t="n">
        <f aca="false">COUNTIF(B212:S212,"п")</f>
        <v>0</v>
      </c>
      <c r="W212" s="60" t="n">
        <f aca="false">COUNTIF(B212:S212,"н")</f>
        <v>0</v>
      </c>
      <c r="X212" s="61"/>
      <c r="Y212" s="61"/>
      <c r="Z212" s="61"/>
      <c r="AA212" s="28" t="str">
        <f aca="false">IF(SUM(U212:W212)&gt;5,"Увага!"," ")</f>
        <v> </v>
      </c>
    </row>
    <row r="213" customFormat="false" ht="15" hidden="false" customHeight="true" outlineLevel="0" collapsed="false">
      <c r="A213" s="113" t="s">
        <v>217</v>
      </c>
      <c r="B213" s="71" t="s">
        <v>214</v>
      </c>
      <c r="C213" s="56" t="s">
        <v>30</v>
      </c>
      <c r="D213" s="57"/>
      <c r="E213" s="56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8"/>
      <c r="U213" s="35" t="n">
        <f aca="false">COUNTIF(B213:S213,"х")</f>
        <v>1</v>
      </c>
      <c r="V213" s="59" t="n">
        <f aca="false">COUNTIF(B213:S213,"п")</f>
        <v>0</v>
      </c>
      <c r="W213" s="60" t="n">
        <f aca="false">COUNTIF(B213:S213,"н")</f>
        <v>0</v>
      </c>
      <c r="X213" s="61"/>
      <c r="Y213" s="61"/>
      <c r="Z213" s="61"/>
      <c r="AA213" s="28" t="str">
        <f aca="false">IF(SUM(U213:W213)&gt;5,"Увага!"," ")</f>
        <v> </v>
      </c>
    </row>
    <row r="214" customFormat="false" ht="15" hidden="false" customHeight="true" outlineLevel="0" collapsed="false">
      <c r="A214" s="113" t="s">
        <v>218</v>
      </c>
      <c r="B214" s="71" t="s">
        <v>214</v>
      </c>
      <c r="C214" s="56" t="s">
        <v>30</v>
      </c>
      <c r="D214" s="57" t="s">
        <v>30</v>
      </c>
      <c r="E214" s="56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8"/>
      <c r="U214" s="35" t="n">
        <f aca="false">COUNTIF(B214:S214,"х")</f>
        <v>2</v>
      </c>
      <c r="V214" s="59" t="n">
        <f aca="false">COUNTIF(B214:S214,"п")</f>
        <v>0</v>
      </c>
      <c r="W214" s="60" t="n">
        <f aca="false">COUNTIF(B214:S214,"н")</f>
        <v>0</v>
      </c>
      <c r="X214" s="61"/>
      <c r="Y214" s="61"/>
      <c r="Z214" s="61"/>
      <c r="AA214" s="28" t="str">
        <f aca="false">IF(SUM(U214:W214)&gt;5,"Увага!"," ")</f>
        <v> </v>
      </c>
    </row>
    <row r="215" customFormat="false" ht="15" hidden="false" customHeight="true" outlineLevel="0" collapsed="false">
      <c r="A215" s="113" t="s">
        <v>219</v>
      </c>
      <c r="B215" s="71" t="s">
        <v>214</v>
      </c>
      <c r="C215" s="56"/>
      <c r="D215" s="56"/>
      <c r="E215" s="56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8"/>
      <c r="U215" s="35" t="n">
        <f aca="false">COUNTIF(B215:S215,"х")</f>
        <v>0</v>
      </c>
      <c r="V215" s="59" t="n">
        <f aca="false">COUNTIF(B215:S215,"п")</f>
        <v>0</v>
      </c>
      <c r="W215" s="60" t="n">
        <f aca="false">COUNTIF(B215:S215,"н")</f>
        <v>0</v>
      </c>
      <c r="X215" s="61"/>
      <c r="Y215" s="61"/>
      <c r="Z215" s="61"/>
      <c r="AA215" s="28" t="str">
        <f aca="false">IF(SUM(U215:W215)&gt;5,"Увага!"," ")</f>
        <v> </v>
      </c>
    </row>
    <row r="216" customFormat="false" ht="15" hidden="false" customHeight="true" outlineLevel="0" collapsed="false">
      <c r="A216" s="113" t="s">
        <v>220</v>
      </c>
      <c r="B216" s="71" t="s">
        <v>214</v>
      </c>
      <c r="C216" s="56" t="s">
        <v>30</v>
      </c>
      <c r="D216" s="57" t="s">
        <v>30</v>
      </c>
      <c r="E216" s="56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8"/>
      <c r="U216" s="35" t="n">
        <f aca="false">COUNTIF(B216:S216,"х")</f>
        <v>2</v>
      </c>
      <c r="V216" s="59" t="n">
        <f aca="false">COUNTIF(B216:S216,"п")</f>
        <v>0</v>
      </c>
      <c r="W216" s="60" t="n">
        <f aca="false">COUNTIF(B216:S216,"н")</f>
        <v>0</v>
      </c>
      <c r="X216" s="61"/>
      <c r="Y216" s="61"/>
      <c r="Z216" s="61"/>
      <c r="AA216" s="28" t="str">
        <f aca="false">IF(SUM(U216:W216)&gt;5,"Увага!"," ")</f>
        <v> </v>
      </c>
    </row>
    <row r="217" customFormat="false" ht="15" hidden="false" customHeight="true" outlineLevel="0" collapsed="false">
      <c r="A217" s="113" t="s">
        <v>221</v>
      </c>
      <c r="B217" s="71" t="s">
        <v>214</v>
      </c>
      <c r="C217" s="56"/>
      <c r="D217" s="56"/>
      <c r="E217" s="56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8"/>
      <c r="U217" s="35" t="n">
        <f aca="false">COUNTIF(B217:S217,"х")</f>
        <v>0</v>
      </c>
      <c r="V217" s="59" t="n">
        <f aca="false">COUNTIF(B217:S217,"п")</f>
        <v>0</v>
      </c>
      <c r="W217" s="60" t="n">
        <f aca="false">COUNTIF(B217:S217,"н")</f>
        <v>0</v>
      </c>
      <c r="X217" s="61"/>
      <c r="Y217" s="61"/>
      <c r="Z217" s="61"/>
      <c r="AA217" s="28" t="str">
        <f aca="false">IF(SUM(U217:W217)&gt;5,"Увага!"," ")</f>
        <v> </v>
      </c>
    </row>
    <row r="218" customFormat="false" ht="15" hidden="false" customHeight="true" outlineLevel="0" collapsed="false">
      <c r="A218" s="94" t="s">
        <v>222</v>
      </c>
      <c r="B218" s="71" t="s">
        <v>214</v>
      </c>
      <c r="C218" s="56"/>
      <c r="D218" s="56"/>
      <c r="E218" s="56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8"/>
      <c r="U218" s="35" t="n">
        <f aca="false">COUNTIF(B218:S218,"х")</f>
        <v>0</v>
      </c>
      <c r="V218" s="59" t="n">
        <f aca="false">COUNTIF(B218:S218,"п")</f>
        <v>0</v>
      </c>
      <c r="W218" s="60" t="n">
        <f aca="false">COUNTIF(B218:S218,"н")</f>
        <v>0</v>
      </c>
      <c r="X218" s="61"/>
      <c r="Y218" s="61"/>
      <c r="Z218" s="61"/>
      <c r="AA218" s="28" t="str">
        <f aca="false">IF(SUM(U218:W218)&gt;5,"Увага!"," ")</f>
        <v> </v>
      </c>
    </row>
    <row r="219" customFormat="false" ht="15" hidden="false" customHeight="true" outlineLevel="0" collapsed="false">
      <c r="A219" s="113" t="s">
        <v>223</v>
      </c>
      <c r="B219" s="71" t="s">
        <v>214</v>
      </c>
      <c r="C219" s="56" t="s">
        <v>30</v>
      </c>
      <c r="D219" s="57" t="s">
        <v>30</v>
      </c>
      <c r="E219" s="56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8"/>
      <c r="U219" s="35" t="n">
        <f aca="false">COUNTIF(B219:S219,"х")</f>
        <v>2</v>
      </c>
      <c r="V219" s="59" t="n">
        <f aca="false">COUNTIF(B219:S219,"п")</f>
        <v>0</v>
      </c>
      <c r="W219" s="60" t="n">
        <f aca="false">COUNTIF(B219:S219,"н")</f>
        <v>0</v>
      </c>
      <c r="X219" s="61"/>
      <c r="Y219" s="61"/>
      <c r="Z219" s="61"/>
      <c r="AA219" s="28" t="str">
        <f aca="false">IF(SUM(U219:W219)&gt;5,"Увага!"," ")</f>
        <v> </v>
      </c>
    </row>
    <row r="220" customFormat="false" ht="15" hidden="false" customHeight="true" outlineLevel="0" collapsed="false">
      <c r="A220" s="113" t="s">
        <v>224</v>
      </c>
      <c r="B220" s="71" t="s">
        <v>214</v>
      </c>
      <c r="C220" s="56" t="s">
        <v>30</v>
      </c>
      <c r="D220" s="57" t="s">
        <v>30</v>
      </c>
      <c r="E220" s="56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8"/>
      <c r="U220" s="35" t="n">
        <f aca="false">COUNTIF(B220:S220,"х")</f>
        <v>2</v>
      </c>
      <c r="V220" s="59" t="n">
        <f aca="false">COUNTIF(B220:S220,"п")</f>
        <v>0</v>
      </c>
      <c r="W220" s="60" t="n">
        <f aca="false">COUNTIF(B220:S220,"н")</f>
        <v>0</v>
      </c>
      <c r="X220" s="61"/>
      <c r="Y220" s="61"/>
      <c r="Z220" s="61"/>
      <c r="AA220" s="28" t="str">
        <f aca="false">IF(SUM(U220:W220)&gt;5,"Увага!"," ")</f>
        <v> </v>
      </c>
    </row>
    <row r="221" customFormat="false" ht="15" hidden="false" customHeight="true" outlineLevel="0" collapsed="false">
      <c r="A221" s="113" t="s">
        <v>225</v>
      </c>
      <c r="B221" s="76" t="s">
        <v>214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30"/>
      <c r="U221" s="24" t="n">
        <f aca="false">COUNTIF(B221:S221,"х")</f>
        <v>0</v>
      </c>
      <c r="V221" s="25" t="n">
        <f aca="false">COUNTIF(B221:S221,"п")</f>
        <v>0</v>
      </c>
      <c r="W221" s="40" t="n">
        <f aca="false">COUNTIF(B221:S221,"н")</f>
        <v>0</v>
      </c>
      <c r="X221" s="61"/>
      <c r="Y221" s="61"/>
      <c r="Z221" s="61"/>
      <c r="AA221" s="31" t="str">
        <f aca="false">IF(SUM(U221:W221)&gt;5,"Увага!"," ")</f>
        <v> </v>
      </c>
    </row>
    <row r="222" customFormat="false" ht="15" hidden="false" customHeight="true" outlineLevel="0" collapsed="false">
      <c r="A222" s="113" t="s">
        <v>226</v>
      </c>
      <c r="B222" s="76" t="s">
        <v>214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30"/>
      <c r="U222" s="24" t="n">
        <f aca="false">COUNTIF(B222:S222,"х")</f>
        <v>0</v>
      </c>
      <c r="V222" s="25" t="n">
        <f aca="false">COUNTIF(B222:S222,"п")</f>
        <v>0</v>
      </c>
      <c r="W222" s="40" t="n">
        <f aca="false">COUNTIF(B222:S222,"н")</f>
        <v>0</v>
      </c>
      <c r="X222" s="61"/>
      <c r="Y222" s="61"/>
      <c r="Z222" s="61"/>
      <c r="AA222" s="31" t="str">
        <f aca="false">IF(SUM(U222:W222)&gt;5,"Увага!"," ")</f>
        <v> </v>
      </c>
    </row>
    <row r="223" customFormat="false" ht="15" hidden="false" customHeight="true" outlineLevel="0" collapsed="false">
      <c r="A223" s="113" t="s">
        <v>227</v>
      </c>
      <c r="B223" s="76" t="s">
        <v>214</v>
      </c>
      <c r="C223" s="22" t="s">
        <v>30</v>
      </c>
      <c r="D223" s="22" t="s">
        <v>30</v>
      </c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30"/>
      <c r="U223" s="24" t="n">
        <f aca="false">COUNTIF(B223:S223,"х")</f>
        <v>2</v>
      </c>
      <c r="V223" s="25" t="n">
        <f aca="false">COUNTIF(B223:S223,"п")</f>
        <v>0</v>
      </c>
      <c r="W223" s="40" t="n">
        <f aca="false">COUNTIF(B223:S223,"н")</f>
        <v>0</v>
      </c>
      <c r="X223" s="32" t="s">
        <v>31</v>
      </c>
      <c r="Y223" s="33" t="n">
        <f aca="false">COUNTA(A211:A238)</f>
        <v>27</v>
      </c>
      <c r="Z223" s="32" t="s">
        <v>32</v>
      </c>
      <c r="AA223" s="31" t="str">
        <f aca="false">IF(SUM(U223:W223)&gt;5,"Увага!"," ")</f>
        <v> </v>
      </c>
    </row>
    <row r="224" customFormat="false" ht="15" hidden="false" customHeight="true" outlineLevel="0" collapsed="false">
      <c r="A224" s="113" t="s">
        <v>228</v>
      </c>
      <c r="B224" s="76" t="s">
        <v>214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30"/>
      <c r="U224" s="24" t="n">
        <f aca="false">COUNTIF(B224:S224,"х")</f>
        <v>0</v>
      </c>
      <c r="V224" s="25" t="n">
        <f aca="false">COUNTIF(B224:S224,"п")</f>
        <v>0</v>
      </c>
      <c r="W224" s="40" t="n">
        <f aca="false">COUNTIF(B224:S224,"н")</f>
        <v>0</v>
      </c>
      <c r="X224" s="34" t="s">
        <v>34</v>
      </c>
      <c r="Y224" s="35" t="n">
        <f aca="false">SUM(U211:U238)</f>
        <v>14</v>
      </c>
      <c r="Z224" s="36" t="n">
        <f aca="false">Y224/(Y223*T2)</f>
        <v>0.0305010893246187</v>
      </c>
      <c r="AA224" s="31" t="str">
        <f aca="false">IF(SUM(U224:W224)&gt;5,"Увага!"," ")</f>
        <v> </v>
      </c>
    </row>
    <row r="225" customFormat="false" ht="15" hidden="false" customHeight="true" outlineLevel="0" collapsed="false">
      <c r="A225" s="113" t="s">
        <v>229</v>
      </c>
      <c r="B225" s="76" t="s">
        <v>214</v>
      </c>
      <c r="C225" s="22" t="s">
        <v>26</v>
      </c>
      <c r="D225" s="22" t="s">
        <v>26</v>
      </c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30"/>
      <c r="U225" s="24" t="n">
        <f aca="false">COUNTIF(B225:S225,"х")</f>
        <v>0</v>
      </c>
      <c r="V225" s="25" t="n">
        <f aca="false">COUNTIF(B225:S225,"п")</f>
        <v>2</v>
      </c>
      <c r="W225" s="40" t="n">
        <f aca="false">COUNTIF(B225:S225,"н")</f>
        <v>0</v>
      </c>
      <c r="X225" s="37" t="s">
        <v>26</v>
      </c>
      <c r="Y225" s="25" t="n">
        <f aca="false">SUM(V211:V238)</f>
        <v>5</v>
      </c>
      <c r="Z225" s="38" t="n">
        <f aca="false">Y225/(T2*Y223)</f>
        <v>0.0108932461873638</v>
      </c>
      <c r="AA225" s="31" t="str">
        <f aca="false">IF(SUM(U225:W225)&gt;5,"Увага!"," ")</f>
        <v> </v>
      </c>
    </row>
    <row r="226" customFormat="false" ht="15" hidden="false" customHeight="true" outlineLevel="0" collapsed="false">
      <c r="A226" s="113" t="s">
        <v>230</v>
      </c>
      <c r="B226" s="76" t="s">
        <v>214</v>
      </c>
      <c r="C226" s="22" t="s">
        <v>26</v>
      </c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30"/>
      <c r="U226" s="24" t="n">
        <f aca="false">COUNTIF(B226:S226,"х")</f>
        <v>0</v>
      </c>
      <c r="V226" s="25" t="n">
        <f aca="false">COUNTIF(B226:S226,"п")</f>
        <v>1</v>
      </c>
      <c r="W226" s="40" t="n">
        <f aca="false">COUNTIF(B226:S226,"н")</f>
        <v>0</v>
      </c>
      <c r="X226" s="39" t="s">
        <v>37</v>
      </c>
      <c r="Y226" s="40" t="n">
        <f aca="false">SUM(W211:W238)</f>
        <v>0</v>
      </c>
      <c r="Z226" s="41" t="n">
        <f aca="false">Y226/(T2*Y223)</f>
        <v>0</v>
      </c>
      <c r="AA226" s="31" t="str">
        <f aca="false">IF(SUM(U226:W226)&gt;5,"Увага!"," ")</f>
        <v> </v>
      </c>
    </row>
    <row r="227" customFormat="false" ht="15" hidden="false" customHeight="true" outlineLevel="0" collapsed="false">
      <c r="A227" s="113" t="s">
        <v>231</v>
      </c>
      <c r="B227" s="76" t="s">
        <v>214</v>
      </c>
      <c r="C227" s="22" t="s">
        <v>30</v>
      </c>
      <c r="D227" s="22" t="s">
        <v>30</v>
      </c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30"/>
      <c r="U227" s="24" t="n">
        <f aca="false">COUNTIF(B227:S227,"х")</f>
        <v>2</v>
      </c>
      <c r="V227" s="25" t="n">
        <f aca="false">COUNTIF(B227:S227,"п")</f>
        <v>0</v>
      </c>
      <c r="W227" s="40" t="n">
        <f aca="false">COUNTIF(B227:S227,"н")</f>
        <v>0</v>
      </c>
      <c r="X227" s="42" t="s">
        <v>39</v>
      </c>
      <c r="Y227" s="33" t="n">
        <f aca="false">SUM(Y224:Y226)</f>
        <v>19</v>
      </c>
      <c r="Z227" s="43" t="n">
        <f aca="false">Y227/(T2*Y223)</f>
        <v>0.0413943355119826</v>
      </c>
      <c r="AA227" s="31" t="str">
        <f aca="false">IF(SUM(U227:W227)&gt;5,"Увага!"," ")</f>
        <v> </v>
      </c>
    </row>
    <row r="228" customFormat="false" ht="15" hidden="false" customHeight="true" outlineLevel="0" collapsed="false">
      <c r="A228" s="93" t="s">
        <v>232</v>
      </c>
      <c r="B228" s="76" t="s">
        <v>214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30"/>
      <c r="U228" s="24" t="n">
        <f aca="false">COUNTIF(B228:S228,"х")</f>
        <v>0</v>
      </c>
      <c r="V228" s="25" t="n">
        <f aca="false">COUNTIF(B228:S228,"п")</f>
        <v>0</v>
      </c>
      <c r="W228" s="40" t="n">
        <f aca="false">COUNTIF(B228:S228,"н")</f>
        <v>0</v>
      </c>
      <c r="X228" s="44" t="n">
        <v>9</v>
      </c>
      <c r="Y228" s="44"/>
      <c r="Z228" s="44"/>
      <c r="AA228" s="31" t="str">
        <f aca="false">IF(SUM(U228:W228)&gt;5,"Увага!"," ")</f>
        <v> </v>
      </c>
    </row>
    <row r="229" customFormat="false" ht="15" hidden="false" customHeight="true" outlineLevel="0" collapsed="false">
      <c r="A229" s="93" t="s">
        <v>233</v>
      </c>
      <c r="B229" s="76" t="s">
        <v>214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30"/>
      <c r="U229" s="24" t="n">
        <f aca="false">COUNTIF(B229:S229,"х")</f>
        <v>0</v>
      </c>
      <c r="V229" s="25" t="n">
        <f aca="false">COUNTIF(B229:S229,"п")</f>
        <v>0</v>
      </c>
      <c r="W229" s="40" t="n">
        <f aca="false">COUNTIF(B229:S229,"н")</f>
        <v>0</v>
      </c>
      <c r="X229" s="44"/>
      <c r="Y229" s="44"/>
      <c r="Z229" s="44"/>
      <c r="AA229" s="31" t="str">
        <f aca="false">IF(SUM(U229:W229)&gt;5,"Увага!"," ")</f>
        <v> </v>
      </c>
    </row>
    <row r="230" customFormat="false" ht="15" hidden="false" customHeight="true" outlineLevel="0" collapsed="false">
      <c r="A230" s="141" t="s">
        <v>234</v>
      </c>
      <c r="B230" s="76" t="s">
        <v>214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30"/>
      <c r="U230" s="24" t="n">
        <f aca="false">COUNTIF(B230:S230,"х")</f>
        <v>0</v>
      </c>
      <c r="V230" s="25" t="n">
        <f aca="false">COUNTIF(B230:S230,"п")</f>
        <v>0</v>
      </c>
      <c r="W230" s="40" t="n">
        <f aca="false">COUNTIF(B230:S230,"н")</f>
        <v>0</v>
      </c>
      <c r="X230" s="44"/>
      <c r="Y230" s="44"/>
      <c r="Z230" s="44"/>
      <c r="AA230" s="31" t="str">
        <f aca="false">IF(SUM(U230:W230)&gt;5,"Увага!"," ")</f>
        <v> </v>
      </c>
    </row>
    <row r="231" customFormat="false" ht="15" hidden="false" customHeight="true" outlineLevel="0" collapsed="false">
      <c r="A231" s="141" t="s">
        <v>235</v>
      </c>
      <c r="B231" s="76" t="s">
        <v>214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30"/>
      <c r="U231" s="24" t="n">
        <f aca="false">COUNTIF(B231:S231,"х")</f>
        <v>0</v>
      </c>
      <c r="V231" s="25" t="n">
        <f aca="false">COUNTIF(B231:S231,"п")</f>
        <v>0</v>
      </c>
      <c r="W231" s="40" t="n">
        <f aca="false">COUNTIF(B231:S231,"н")</f>
        <v>0</v>
      </c>
      <c r="X231" s="44"/>
      <c r="Y231" s="44"/>
      <c r="Z231" s="44"/>
      <c r="AA231" s="31" t="str">
        <f aca="false">IF(SUM(U231:W231)&gt;5,"Увага!"," ")</f>
        <v> </v>
      </c>
    </row>
    <row r="232" customFormat="false" ht="15" hidden="false" customHeight="true" outlineLevel="0" collapsed="false">
      <c r="A232" s="141" t="s">
        <v>236</v>
      </c>
      <c r="B232" s="76" t="s">
        <v>21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30"/>
      <c r="U232" s="24" t="n">
        <f aca="false">COUNTIF(B232:S232,"х")</f>
        <v>0</v>
      </c>
      <c r="V232" s="25" t="n">
        <f aca="false">COUNTIF(B232:S232,"п")</f>
        <v>0</v>
      </c>
      <c r="W232" s="40" t="n">
        <f aca="false">COUNTIF(B232:S232,"н")</f>
        <v>0</v>
      </c>
      <c r="X232" s="44"/>
      <c r="Y232" s="44"/>
      <c r="Z232" s="44"/>
      <c r="AA232" s="31" t="str">
        <f aca="false">IF(SUM(U232:W232)&gt;5,"Увага!"," ")</f>
        <v> </v>
      </c>
    </row>
    <row r="233" customFormat="false" ht="15" hidden="false" customHeight="true" outlineLevel="0" collapsed="false">
      <c r="A233" s="141" t="s">
        <v>237</v>
      </c>
      <c r="B233" s="76" t="s">
        <v>214</v>
      </c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30"/>
      <c r="U233" s="24" t="n">
        <f aca="false">COUNTIF(B233:S233,"х")</f>
        <v>0</v>
      </c>
      <c r="V233" s="25" t="n">
        <f aca="false">COUNTIF(B233:S233,"п")</f>
        <v>0</v>
      </c>
      <c r="W233" s="40" t="n">
        <f aca="false">COUNTIF(B233:S233,"н")</f>
        <v>0</v>
      </c>
      <c r="X233" s="44"/>
      <c r="Y233" s="44"/>
      <c r="Z233" s="44"/>
      <c r="AA233" s="31" t="str">
        <f aca="false">IF(SUM(U233:W233)&gt;5,"Увага!"," ")</f>
        <v> </v>
      </c>
    </row>
    <row r="234" customFormat="false" ht="15" hidden="false" customHeight="true" outlineLevel="0" collapsed="false">
      <c r="A234" s="93" t="s">
        <v>238</v>
      </c>
      <c r="B234" s="76" t="s">
        <v>214</v>
      </c>
      <c r="C234" s="22"/>
      <c r="D234" s="22" t="s">
        <v>26</v>
      </c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30"/>
      <c r="U234" s="24" t="n">
        <f aca="false">COUNTIF(B234:S234,"х")</f>
        <v>0</v>
      </c>
      <c r="V234" s="25" t="n">
        <f aca="false">COUNTIF(B234:S234,"п")</f>
        <v>1</v>
      </c>
      <c r="W234" s="40" t="n">
        <f aca="false">COUNTIF(B234:S234,"н")</f>
        <v>0</v>
      </c>
      <c r="X234" s="44"/>
      <c r="Y234" s="44"/>
      <c r="Z234" s="44"/>
      <c r="AA234" s="31" t="str">
        <f aca="false">IF(SUM(U234:W234)&gt;5,"Увага!"," ")</f>
        <v> </v>
      </c>
    </row>
    <row r="235" customFormat="false" ht="15" hidden="false" customHeight="true" outlineLevel="0" collapsed="false">
      <c r="A235" s="93" t="s">
        <v>239</v>
      </c>
      <c r="B235" s="76" t="s">
        <v>214</v>
      </c>
      <c r="C235" s="22" t="s">
        <v>30</v>
      </c>
      <c r="D235" s="22" t="s">
        <v>26</v>
      </c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30"/>
      <c r="U235" s="24" t="n">
        <f aca="false">COUNTIF(B235:S235,"х")</f>
        <v>1</v>
      </c>
      <c r="V235" s="25" t="n">
        <f aca="false">COUNTIF(B235:S235,"п")</f>
        <v>1</v>
      </c>
      <c r="W235" s="40" t="n">
        <f aca="false">COUNTIF(B235:S235,"н")</f>
        <v>0</v>
      </c>
      <c r="X235" s="44"/>
      <c r="Y235" s="44"/>
      <c r="Z235" s="44"/>
      <c r="AA235" s="31" t="str">
        <f aca="false">IF(SUM(U235:W235)&gt;5,"Увага!"," ")</f>
        <v> </v>
      </c>
    </row>
    <row r="236" customFormat="false" ht="15" hidden="false" customHeight="true" outlineLevel="0" collapsed="false">
      <c r="A236" s="124" t="s">
        <v>240</v>
      </c>
      <c r="B236" s="76" t="s">
        <v>214</v>
      </c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30"/>
      <c r="U236" s="24" t="n">
        <f aca="false">COUNTIF(B236:S236,"х")</f>
        <v>0</v>
      </c>
      <c r="V236" s="25" t="n">
        <f aca="false">COUNTIF(B236:S236,"п")</f>
        <v>0</v>
      </c>
      <c r="W236" s="40" t="n">
        <f aca="false">COUNTIF(B236:S236,"н")</f>
        <v>0</v>
      </c>
      <c r="X236" s="44"/>
      <c r="Y236" s="44"/>
      <c r="Z236" s="44"/>
      <c r="AA236" s="31" t="str">
        <f aca="false">IF(SUM(U236:W236)&gt;5,"Увага!"," ")</f>
        <v> </v>
      </c>
    </row>
    <row r="237" customFormat="false" ht="15" hidden="false" customHeight="true" outlineLevel="0" collapsed="false">
      <c r="A237" s="104" t="s">
        <v>241</v>
      </c>
      <c r="B237" s="76" t="s">
        <v>214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30"/>
      <c r="U237" s="24" t="n">
        <f aca="false">COUNTIF(B237:S237,"х")</f>
        <v>0</v>
      </c>
      <c r="V237" s="25" t="n">
        <f aca="false">COUNTIF(B237:S237,"п")</f>
        <v>0</v>
      </c>
      <c r="W237" s="40" t="n">
        <f aca="false">COUNTIF(B237:S237,"н")</f>
        <v>0</v>
      </c>
      <c r="X237" s="44"/>
      <c r="Y237" s="44"/>
      <c r="Z237" s="44"/>
      <c r="AA237" s="31" t="str">
        <f aca="false">IF(SUM(U237:W237)&gt;5,"Увага!"," ")</f>
        <v> </v>
      </c>
    </row>
    <row r="238" customFormat="false" ht="15" hidden="false" customHeight="true" outlineLevel="0" collapsed="false">
      <c r="A238" s="142"/>
      <c r="B238" s="88"/>
      <c r="C238" s="64"/>
      <c r="D238" s="64"/>
      <c r="E238" s="64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6"/>
      <c r="U238" s="67" t="n">
        <f aca="false">COUNTIF(B238:S238,"х")</f>
        <v>0</v>
      </c>
      <c r="V238" s="68" t="n">
        <f aca="false">COUNTIF(B238:S238,"п")</f>
        <v>0</v>
      </c>
      <c r="W238" s="69" t="n">
        <f aca="false">COUNTIF(B238:S238,"н")</f>
        <v>0</v>
      </c>
      <c r="X238" s="44"/>
      <c r="Y238" s="44"/>
      <c r="Z238" s="44"/>
      <c r="AA238" s="31" t="str">
        <f aca="false">IF(SUM(U238:W238)&gt;5,"Увага!"," ")</f>
        <v> </v>
      </c>
    </row>
    <row r="239" customFormat="false" ht="15" hidden="false" customHeight="true" outlineLevel="0" collapsed="false">
      <c r="A239" s="113" t="s">
        <v>242</v>
      </c>
      <c r="B239" s="55" t="n">
        <v>10</v>
      </c>
      <c r="C239" s="56"/>
      <c r="D239" s="56"/>
      <c r="E239" s="56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8"/>
      <c r="U239" s="35" t="n">
        <f aca="false">COUNTIF(B239:S239,"х")</f>
        <v>0</v>
      </c>
      <c r="V239" s="59" t="n">
        <f aca="false">COUNTIF(B239:S239,"п")</f>
        <v>0</v>
      </c>
      <c r="W239" s="60" t="n">
        <f aca="false">COUNTIF(B239:S239,"н")</f>
        <v>0</v>
      </c>
      <c r="X239" s="61" t="s">
        <v>243</v>
      </c>
      <c r="Y239" s="61"/>
      <c r="Z239" s="61"/>
      <c r="AA239" s="28" t="str">
        <f aca="false">IF(SUM(U239:W239)&gt;5,"Увага!"," ")</f>
        <v> </v>
      </c>
    </row>
    <row r="240" customFormat="false" ht="15" hidden="false" customHeight="true" outlineLevel="0" collapsed="false">
      <c r="A240" s="113" t="s">
        <v>244</v>
      </c>
      <c r="B240" s="21" t="n">
        <v>10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30"/>
      <c r="U240" s="24" t="n">
        <f aca="false">COUNTIF(B240:S240,"х")</f>
        <v>0</v>
      </c>
      <c r="V240" s="25" t="n">
        <f aca="false">COUNTIF(B240:S240,"п")</f>
        <v>0</v>
      </c>
      <c r="W240" s="40" t="n">
        <f aca="false">COUNTIF(B240:S240,"н")</f>
        <v>0</v>
      </c>
      <c r="X240" s="61"/>
      <c r="Y240" s="61"/>
      <c r="Z240" s="61"/>
      <c r="AA240" s="31" t="str">
        <f aca="false">IF(SUM(U240:W240)&gt;5,"Увага!"," ")</f>
        <v> </v>
      </c>
    </row>
    <row r="241" customFormat="false" ht="15" hidden="false" customHeight="true" outlineLevel="0" collapsed="false">
      <c r="A241" s="113" t="s">
        <v>245</v>
      </c>
      <c r="B241" s="21" t="n">
        <v>10</v>
      </c>
      <c r="C241" s="22"/>
      <c r="D241" s="22" t="s">
        <v>26</v>
      </c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30"/>
      <c r="U241" s="24" t="n">
        <f aca="false">COUNTIF(B241:S241,"х")</f>
        <v>0</v>
      </c>
      <c r="V241" s="25" t="n">
        <f aca="false">COUNTIF(B241:S241,"п")</f>
        <v>1</v>
      </c>
      <c r="W241" s="40" t="n">
        <f aca="false">COUNTIF(B241:S241,"н")</f>
        <v>0</v>
      </c>
      <c r="X241" s="32" t="s">
        <v>31</v>
      </c>
      <c r="Y241" s="33" t="n">
        <f aca="false">COUNTA(A239:A250)</f>
        <v>5</v>
      </c>
      <c r="Z241" s="32" t="s">
        <v>32</v>
      </c>
      <c r="AA241" s="31" t="str">
        <f aca="false">IF(SUM(U241:W241)&gt;5,"Увага!"," ")</f>
        <v> </v>
      </c>
    </row>
    <row r="242" customFormat="false" ht="15" hidden="false" customHeight="true" outlineLevel="0" collapsed="false">
      <c r="A242" s="113" t="s">
        <v>246</v>
      </c>
      <c r="B242" s="21" t="n">
        <v>10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30"/>
      <c r="U242" s="24" t="n">
        <f aca="false">COUNTIF(B242:S242,"х")</f>
        <v>0</v>
      </c>
      <c r="V242" s="25" t="n">
        <f aca="false">COUNTIF(B242:S242,"п")</f>
        <v>0</v>
      </c>
      <c r="W242" s="40" t="n">
        <f aca="false">COUNTIF(B242:S242,"н")</f>
        <v>0</v>
      </c>
      <c r="X242" s="34" t="s">
        <v>34</v>
      </c>
      <c r="Y242" s="35" t="n">
        <f aca="false">SUM(U239:U250)</f>
        <v>0</v>
      </c>
      <c r="Z242" s="36" t="n">
        <f aca="false">Y242/(Y241*T2)</f>
        <v>0</v>
      </c>
      <c r="AA242" s="31" t="str">
        <f aca="false">IF(SUM(U242:W242)&gt;5,"Увага!"," ")</f>
        <v> </v>
      </c>
    </row>
    <row r="243" customFormat="false" ht="15" hidden="false" customHeight="true" outlineLevel="0" collapsed="false">
      <c r="A243" s="113" t="s">
        <v>247</v>
      </c>
      <c r="B243" s="21" t="n">
        <v>10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30"/>
      <c r="U243" s="24" t="n">
        <f aca="false">COUNTIF(B243:S243,"х")</f>
        <v>0</v>
      </c>
      <c r="V243" s="25" t="n">
        <f aca="false">COUNTIF(B243:S243,"п")</f>
        <v>0</v>
      </c>
      <c r="W243" s="40" t="n">
        <f aca="false">COUNTIF(B243:S243,"н")</f>
        <v>0</v>
      </c>
      <c r="X243" s="37" t="s">
        <v>26</v>
      </c>
      <c r="Y243" s="25" t="n">
        <f aca="false">SUM(V239:V250)</f>
        <v>1</v>
      </c>
      <c r="Z243" s="38" t="n">
        <f aca="false">Y243/(T2*Y241)</f>
        <v>0.0117647058823529</v>
      </c>
      <c r="AA243" s="31" t="str">
        <f aca="false">IF(SUM(U243:W243)&gt;5,"Увага!"," ")</f>
        <v> </v>
      </c>
    </row>
    <row r="244" customFormat="false" ht="15" hidden="false" customHeight="true" outlineLevel="0" collapsed="false"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30"/>
      <c r="U244" s="24" t="n">
        <f aca="false">COUNTIF(B244:S244,"х")</f>
        <v>0</v>
      </c>
      <c r="V244" s="25" t="n">
        <f aca="false">COUNTIF(B244:S244,"п")</f>
        <v>0</v>
      </c>
      <c r="W244" s="40" t="n">
        <f aca="false">COUNTIF(B244:S244,"н")</f>
        <v>0</v>
      </c>
      <c r="X244" s="39" t="s">
        <v>37</v>
      </c>
      <c r="Y244" s="40" t="n">
        <f aca="false">SUM(W239:W250)</f>
        <v>0</v>
      </c>
      <c r="Z244" s="41" t="n">
        <f aca="false">Y244/(T2*Y241)</f>
        <v>0</v>
      </c>
      <c r="AA244" s="31" t="str">
        <f aca="false">IF(SUM(U244:W244)&gt;5,"Увага!"," ")</f>
        <v> </v>
      </c>
    </row>
    <row r="245" customFormat="false" ht="15" hidden="false" customHeight="true" outlineLevel="0" collapsed="false">
      <c r="A245" s="45"/>
      <c r="B245" s="21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30"/>
      <c r="U245" s="24" t="n">
        <f aca="false">COUNTIF(B245:S245,"х")</f>
        <v>0</v>
      </c>
      <c r="V245" s="25" t="n">
        <f aca="false">COUNTIF(B245:S245,"п")</f>
        <v>0</v>
      </c>
      <c r="W245" s="40" t="n">
        <f aca="false">COUNTIF(B245:S245,"н")</f>
        <v>0</v>
      </c>
      <c r="X245" s="42" t="s">
        <v>39</v>
      </c>
      <c r="Y245" s="33" t="n">
        <f aca="false">SUM(Y242:Y244)</f>
        <v>1</v>
      </c>
      <c r="Z245" s="43" t="n">
        <f aca="false">Y245/(T2*Y241)</f>
        <v>0.0117647058823529</v>
      </c>
      <c r="AA245" s="31" t="str">
        <f aca="false">IF(SUM(U245:W245)&gt;5,"Увага!"," ")</f>
        <v> </v>
      </c>
    </row>
    <row r="246" customFormat="false" ht="15" hidden="false" customHeight="true" outlineLevel="0" collapsed="false">
      <c r="B246" s="21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30"/>
      <c r="U246" s="24" t="n">
        <f aca="false">COUNTIF(B246:S246,"х")</f>
        <v>0</v>
      </c>
      <c r="V246" s="25" t="n">
        <f aca="false">COUNTIF(B246:S246,"п")</f>
        <v>0</v>
      </c>
      <c r="W246" s="40" t="n">
        <f aca="false">COUNTIF(B246:S246,"н")</f>
        <v>0</v>
      </c>
      <c r="X246" s="44" t="n">
        <v>10</v>
      </c>
      <c r="Y246" s="44"/>
      <c r="Z246" s="44"/>
      <c r="AA246" s="31" t="str">
        <f aca="false">IF(SUM(U246:W246)&gt;5,"Увага!"," ")</f>
        <v> </v>
      </c>
    </row>
    <row r="247" customFormat="false" ht="15" hidden="false" customHeight="true" outlineLevel="0" collapsed="false">
      <c r="A247" s="45"/>
      <c r="B247" s="21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30"/>
      <c r="U247" s="24" t="n">
        <f aca="false">COUNTIF(B247:S247,"х")</f>
        <v>0</v>
      </c>
      <c r="V247" s="25" t="n">
        <f aca="false">COUNTIF(B247:S247,"п")</f>
        <v>0</v>
      </c>
      <c r="W247" s="40" t="n">
        <f aca="false">COUNTIF(B247:S247,"н")</f>
        <v>0</v>
      </c>
      <c r="X247" s="44"/>
      <c r="Y247" s="44"/>
      <c r="Z247" s="44"/>
      <c r="AA247" s="31" t="str">
        <f aca="false">IF(SUM(U247:W247)&gt;5,"Увага!"," ")</f>
        <v> </v>
      </c>
    </row>
    <row r="248" customFormat="false" ht="15" hidden="false" customHeight="true" outlineLevel="0" collapsed="false">
      <c r="B248" s="21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30"/>
      <c r="U248" s="24" t="n">
        <f aca="false">COUNTIF(B248:S248,"х")</f>
        <v>0</v>
      </c>
      <c r="V248" s="25" t="n">
        <f aca="false">COUNTIF(B248:S248,"п")</f>
        <v>0</v>
      </c>
      <c r="W248" s="40" t="n">
        <f aca="false">COUNTIF(B248:S248,"н")</f>
        <v>0</v>
      </c>
      <c r="X248" s="44"/>
      <c r="Y248" s="44"/>
      <c r="Z248" s="44"/>
      <c r="AA248" s="31" t="str">
        <f aca="false">IF(SUM(U248:W248)&gt;5,"Увага!"," ")</f>
        <v> </v>
      </c>
    </row>
    <row r="249" customFormat="false" ht="15" hidden="false" customHeight="true" outlineLevel="0" collapsed="false">
      <c r="A249" s="113"/>
      <c r="B249" s="21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30"/>
      <c r="U249" s="24" t="n">
        <f aca="false">COUNTIF(B249:S249,"х")</f>
        <v>0</v>
      </c>
      <c r="V249" s="25" t="n">
        <f aca="false">COUNTIF(B249:S249,"п")</f>
        <v>0</v>
      </c>
      <c r="W249" s="40" t="n">
        <f aca="false">COUNTIF(B249:S249,"н")</f>
        <v>0</v>
      </c>
      <c r="X249" s="44"/>
      <c r="Y249" s="44"/>
      <c r="Z249" s="44"/>
      <c r="AA249" s="31" t="str">
        <f aca="false">IF(SUM(U249:W249)&gt;5,"Увага!"," ")</f>
        <v> </v>
      </c>
    </row>
    <row r="250" customFormat="false" ht="15" hidden="false" customHeight="true" outlineLevel="0" collapsed="false">
      <c r="A250" s="142"/>
      <c r="B250" s="143"/>
      <c r="C250" s="64"/>
      <c r="D250" s="64"/>
      <c r="E250" s="64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6"/>
      <c r="U250" s="67" t="n">
        <f aca="false">COUNTIF(B250:S250,"х")</f>
        <v>0</v>
      </c>
      <c r="V250" s="68" t="n">
        <f aca="false">COUNTIF(B250:S250,"п")</f>
        <v>0</v>
      </c>
      <c r="W250" s="69" t="n">
        <f aca="false">COUNTIF(B250:S250,"н")</f>
        <v>0</v>
      </c>
      <c r="X250" s="44"/>
      <c r="Y250" s="44"/>
      <c r="Z250" s="44"/>
      <c r="AA250" s="31" t="str">
        <f aca="false">IF(SUM(U250:W250)&gt;5,"Увага!"," ")</f>
        <v> </v>
      </c>
    </row>
    <row r="251" customFormat="false" ht="15" hidden="false" customHeight="true" outlineLevel="0" collapsed="false">
      <c r="A251" s="124" t="s">
        <v>248</v>
      </c>
      <c r="B251" s="55" t="n">
        <v>11</v>
      </c>
      <c r="C251" s="56"/>
      <c r="D251" s="56"/>
      <c r="E251" s="56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8"/>
      <c r="U251" s="35" t="n">
        <f aca="false">COUNTIF(B251:S251,"х")</f>
        <v>0</v>
      </c>
      <c r="V251" s="59" t="n">
        <f aca="false">COUNTIF(B251:S251,"п")</f>
        <v>0</v>
      </c>
      <c r="W251" s="60" t="n">
        <f aca="false">COUNTIF(B251:S251,"н")</f>
        <v>0</v>
      </c>
      <c r="X251" s="61" t="s">
        <v>249</v>
      </c>
      <c r="Y251" s="61"/>
      <c r="Z251" s="61"/>
      <c r="AA251" s="28" t="str">
        <f aca="false">IF(SUM(U251:W251)&gt;5,"Увага!"," ")</f>
        <v> </v>
      </c>
    </row>
    <row r="252" customFormat="false" ht="15" hidden="false" customHeight="true" outlineLevel="0" collapsed="false">
      <c r="A252" s="113" t="s">
        <v>250</v>
      </c>
      <c r="B252" s="21" t="n">
        <v>11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30"/>
      <c r="U252" s="24" t="n">
        <f aca="false">COUNTIF(B252:S252,"х")</f>
        <v>0</v>
      </c>
      <c r="V252" s="25" t="n">
        <f aca="false">COUNTIF(B252:S252,"п")</f>
        <v>0</v>
      </c>
      <c r="W252" s="40" t="n">
        <f aca="false">COUNTIF(B252:S252,"н")</f>
        <v>0</v>
      </c>
      <c r="X252" s="61"/>
      <c r="Y252" s="61"/>
      <c r="Z252" s="61"/>
      <c r="AA252" s="31" t="str">
        <f aca="false">IF(SUM(U252:W252)&gt;5,"Увага!"," ")</f>
        <v> </v>
      </c>
    </row>
    <row r="253" customFormat="false" ht="15" hidden="false" customHeight="true" outlineLevel="0" collapsed="false">
      <c r="A253" s="113" t="s">
        <v>251</v>
      </c>
      <c r="B253" s="21" t="n">
        <v>1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30"/>
      <c r="U253" s="24" t="n">
        <f aca="false">COUNTIF(B253:S253,"х")</f>
        <v>0</v>
      </c>
      <c r="V253" s="25" t="n">
        <f aca="false">COUNTIF(B253:S253,"п")</f>
        <v>0</v>
      </c>
      <c r="W253" s="40" t="n">
        <f aca="false">COUNTIF(B253:S253,"н")</f>
        <v>0</v>
      </c>
      <c r="X253" s="32" t="s">
        <v>31</v>
      </c>
      <c r="Y253" s="33" t="n">
        <f aca="false">COUNTA(A251:A268)</f>
        <v>9</v>
      </c>
      <c r="Z253" s="32" t="s">
        <v>32</v>
      </c>
      <c r="AA253" s="31" t="str">
        <f aca="false">IF(SUM(U253:W253)&gt;5,"Увага!"," ")</f>
        <v> </v>
      </c>
    </row>
    <row r="254" customFormat="false" ht="15" hidden="false" customHeight="true" outlineLevel="0" collapsed="false">
      <c r="A254" s="113" t="s">
        <v>252</v>
      </c>
      <c r="B254" s="21" t="n">
        <v>1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30"/>
      <c r="U254" s="24" t="n">
        <f aca="false">COUNTIF(B254:S254,"х")</f>
        <v>0</v>
      </c>
      <c r="V254" s="25" t="n">
        <f aca="false">COUNTIF(B254:S254,"п")</f>
        <v>0</v>
      </c>
      <c r="W254" s="40" t="n">
        <f aca="false">COUNTIF(B254:S254,"н")</f>
        <v>0</v>
      </c>
      <c r="X254" s="34" t="s">
        <v>34</v>
      </c>
      <c r="Y254" s="35" t="n">
        <f aca="false">SUM(U251:U268)</f>
        <v>0</v>
      </c>
      <c r="Z254" s="36" t="n">
        <f aca="false">Y254/(Y253*T2)</f>
        <v>0</v>
      </c>
      <c r="AA254" s="31" t="str">
        <f aca="false">IF(SUM(U254:W254)&gt;5,"Увага!"," ")</f>
        <v> </v>
      </c>
    </row>
    <row r="255" customFormat="false" ht="15" hidden="false" customHeight="true" outlineLevel="0" collapsed="false">
      <c r="A255" s="113" t="s">
        <v>253</v>
      </c>
      <c r="B255" s="21" t="n">
        <v>11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30"/>
      <c r="U255" s="24" t="n">
        <f aca="false">COUNTIF(B255:S255,"х")</f>
        <v>0</v>
      </c>
      <c r="V255" s="25" t="n">
        <f aca="false">COUNTIF(B255:S255,"п")</f>
        <v>0</v>
      </c>
      <c r="W255" s="40" t="n">
        <f aca="false">COUNTIF(B255:S255,"н")</f>
        <v>0</v>
      </c>
      <c r="X255" s="37" t="s">
        <v>26</v>
      </c>
      <c r="Y255" s="25" t="n">
        <f aca="false">SUM(V251:V268)</f>
        <v>3</v>
      </c>
      <c r="Z255" s="38" t="n">
        <f aca="false">Y255/(T2*Y253)</f>
        <v>0.0196078431372549</v>
      </c>
      <c r="AA255" s="31" t="str">
        <f aca="false">IF(SUM(U255:W255)&gt;5,"Увага!"," ")</f>
        <v> </v>
      </c>
    </row>
    <row r="256" customFormat="false" ht="15" hidden="false" customHeight="true" outlineLevel="0" collapsed="false">
      <c r="A256" s="113" t="s">
        <v>254</v>
      </c>
      <c r="B256" s="21" t="n">
        <v>11</v>
      </c>
      <c r="C256" s="22"/>
      <c r="D256" s="22" t="s">
        <v>26</v>
      </c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30"/>
      <c r="U256" s="24" t="n">
        <f aca="false">COUNTIF(B256:S256,"х")</f>
        <v>0</v>
      </c>
      <c r="V256" s="25" t="n">
        <f aca="false">COUNTIF(B256:S256,"п")</f>
        <v>1</v>
      </c>
      <c r="W256" s="40" t="n">
        <f aca="false">COUNTIF(B256:S256,"н")</f>
        <v>0</v>
      </c>
      <c r="X256" s="39" t="s">
        <v>37</v>
      </c>
      <c r="Y256" s="40" t="n">
        <f aca="false">SUM(W251:W268)</f>
        <v>0</v>
      </c>
      <c r="Z256" s="41" t="n">
        <f aca="false">Y256/(T2*Y253)</f>
        <v>0</v>
      </c>
      <c r="AA256" s="31" t="str">
        <f aca="false">IF(SUM(U256:W256)&gt;5,"Увага!"," ")</f>
        <v> </v>
      </c>
    </row>
    <row r="257" customFormat="false" ht="15" hidden="false" customHeight="true" outlineLevel="0" collapsed="false">
      <c r="A257" s="1" t="s">
        <v>255</v>
      </c>
      <c r="B257" s="21" t="n">
        <v>11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30"/>
      <c r="U257" s="24" t="n">
        <f aca="false">COUNTIF(B257:S257,"х")</f>
        <v>0</v>
      </c>
      <c r="V257" s="25" t="n">
        <f aca="false">COUNTIF(B257:S257,"п")</f>
        <v>0</v>
      </c>
      <c r="W257" s="40" t="n">
        <f aca="false">COUNTIF(B257:S257,"н")</f>
        <v>0</v>
      </c>
      <c r="X257" s="42" t="s">
        <v>39</v>
      </c>
      <c r="Y257" s="33" t="n">
        <f aca="false">SUM(Y254:Y256)</f>
        <v>3</v>
      </c>
      <c r="Z257" s="43" t="n">
        <f aca="false">Y257/(T2*Y253)</f>
        <v>0.0196078431372549</v>
      </c>
      <c r="AA257" s="31" t="str">
        <f aca="false">IF(SUM(U257:W257)&gt;5,"Увага!"," ")</f>
        <v> </v>
      </c>
    </row>
    <row r="258" customFormat="false" ht="15" hidden="false" customHeight="true" outlineLevel="0" collapsed="false">
      <c r="A258" s="113" t="s">
        <v>256</v>
      </c>
      <c r="B258" s="21" t="n">
        <v>11</v>
      </c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30"/>
      <c r="U258" s="24" t="n">
        <f aca="false">COUNTIF(B258:S258,"х")</f>
        <v>0</v>
      </c>
      <c r="V258" s="25" t="n">
        <f aca="false">COUNTIF(B258:S258,"п")</f>
        <v>0</v>
      </c>
      <c r="W258" s="40" t="n">
        <f aca="false">COUNTIF(B258:S258,"н")</f>
        <v>0</v>
      </c>
      <c r="X258" s="44" t="n">
        <v>11</v>
      </c>
      <c r="Y258" s="44"/>
      <c r="Z258" s="44"/>
      <c r="AA258" s="31" t="str">
        <f aca="false">IF(SUM(U258:W258)&gt;5,"Увага!"," ")</f>
        <v> </v>
      </c>
    </row>
    <row r="259" customFormat="false" ht="15" hidden="false" customHeight="true" outlineLevel="0" collapsed="false">
      <c r="A259" s="113" t="s">
        <v>257</v>
      </c>
      <c r="B259" s="21" t="n">
        <v>11</v>
      </c>
      <c r="C259" s="22" t="s">
        <v>26</v>
      </c>
      <c r="D259" s="22" t="s">
        <v>26</v>
      </c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30"/>
      <c r="U259" s="24" t="n">
        <f aca="false">COUNTIF(B259:S259,"х")</f>
        <v>0</v>
      </c>
      <c r="V259" s="25" t="n">
        <f aca="false">COUNTIF(B259:S259,"п")</f>
        <v>2</v>
      </c>
      <c r="W259" s="40" t="n">
        <f aca="false">COUNTIF(B259:S259,"н")</f>
        <v>0</v>
      </c>
      <c r="X259" s="44"/>
      <c r="Y259" s="44"/>
      <c r="Z259" s="44"/>
      <c r="AA259" s="31" t="str">
        <f aca="false">IF(SUM(U259:W259)&gt;5,"Увага!"," ")</f>
        <v> </v>
      </c>
    </row>
    <row r="260" customFormat="false" ht="15" hidden="false" customHeight="true" outlineLevel="0" collapsed="false"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30"/>
      <c r="U260" s="24" t="n">
        <f aca="false">COUNTIF(B260:S260,"х")</f>
        <v>0</v>
      </c>
      <c r="V260" s="25" t="n">
        <f aca="false">COUNTIF(B260:S260,"п")</f>
        <v>0</v>
      </c>
      <c r="W260" s="40" t="n">
        <f aca="false">COUNTIF(B260:S260,"н")</f>
        <v>0</v>
      </c>
      <c r="X260" s="44"/>
      <c r="Y260" s="44"/>
      <c r="Z260" s="44"/>
      <c r="AA260" s="31" t="str">
        <f aca="false">IF(SUM(U260:W260)&gt;5,"Увага!"," ")</f>
        <v> </v>
      </c>
    </row>
    <row r="261" customFormat="false" ht="15" hidden="false" customHeight="true" outlineLevel="0" collapsed="false">
      <c r="A261" s="113"/>
      <c r="B261" s="21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30"/>
      <c r="U261" s="24" t="n">
        <f aca="false">COUNTIF(B261:S261,"х")</f>
        <v>0</v>
      </c>
      <c r="V261" s="25" t="n">
        <f aca="false">COUNTIF(B261:S261,"п")</f>
        <v>0</v>
      </c>
      <c r="W261" s="40" t="n">
        <f aca="false">COUNTIF(B261:S261,"н")</f>
        <v>0</v>
      </c>
      <c r="X261" s="44"/>
      <c r="Y261" s="44"/>
      <c r="Z261" s="44"/>
      <c r="AA261" s="31" t="str">
        <f aca="false">IF(SUM(U261:W261)&gt;5,"Увага!"," ")</f>
        <v> </v>
      </c>
    </row>
    <row r="262" customFormat="false" ht="15" hidden="false" customHeight="true" outlineLevel="0" collapsed="false">
      <c r="A262" s="113"/>
      <c r="B262" s="21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30"/>
      <c r="U262" s="24" t="n">
        <f aca="false">COUNTIF(B262:S262,"х")</f>
        <v>0</v>
      </c>
      <c r="V262" s="25" t="n">
        <f aca="false">COUNTIF(B262:S262,"п")</f>
        <v>0</v>
      </c>
      <c r="W262" s="40" t="n">
        <f aca="false">COUNTIF(B262:S262,"н")</f>
        <v>0</v>
      </c>
      <c r="X262" s="44"/>
      <c r="Y262" s="44"/>
      <c r="Z262" s="44"/>
      <c r="AA262" s="31" t="str">
        <f aca="false">IF(SUM(U262:W262)&gt;5,"Увага!"," ")</f>
        <v> </v>
      </c>
    </row>
    <row r="263" customFormat="false" ht="15" hidden="false" customHeight="true" outlineLevel="0" collapsed="false">
      <c r="A263" s="113"/>
      <c r="B263" s="21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30"/>
      <c r="U263" s="24" t="n">
        <f aca="false">COUNTIF(B263:S263,"х")</f>
        <v>0</v>
      </c>
      <c r="V263" s="25" t="n">
        <f aca="false">COUNTIF(B263:S263,"п")</f>
        <v>0</v>
      </c>
      <c r="W263" s="40" t="n">
        <f aca="false">COUNTIF(B263:S263,"н")</f>
        <v>0</v>
      </c>
      <c r="X263" s="44"/>
      <c r="Y263" s="44"/>
      <c r="Z263" s="44"/>
      <c r="AA263" s="31" t="str">
        <f aca="false">IF(SUM(U263:W263)&gt;5,"Увага!"," ")</f>
        <v> </v>
      </c>
    </row>
    <row r="264" customFormat="false" ht="15" hidden="false" customHeight="true" outlineLevel="0" collapsed="false">
      <c r="A264" s="113"/>
      <c r="B264" s="21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30"/>
      <c r="U264" s="24" t="n">
        <f aca="false">COUNTIF(B264:S264,"х")</f>
        <v>0</v>
      </c>
      <c r="V264" s="25" t="n">
        <f aca="false">COUNTIF(B264:S264,"п")</f>
        <v>0</v>
      </c>
      <c r="W264" s="40" t="n">
        <f aca="false">COUNTIF(B264:S264,"н")</f>
        <v>0</v>
      </c>
      <c r="X264" s="44"/>
      <c r="Y264" s="44"/>
      <c r="Z264" s="44"/>
      <c r="AA264" s="31" t="str">
        <f aca="false">IF(SUM(U264:W264)&gt;5,"Увага!"," ")</f>
        <v> </v>
      </c>
    </row>
    <row r="265" customFormat="false" ht="15" hidden="false" customHeight="true" outlineLevel="0" collapsed="false">
      <c r="B265" s="21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30"/>
      <c r="U265" s="24" t="n">
        <f aca="false">COUNTIF(B265:S265,"х")</f>
        <v>0</v>
      </c>
      <c r="V265" s="25" t="n">
        <f aca="false">COUNTIF(B265:S265,"п")</f>
        <v>0</v>
      </c>
      <c r="W265" s="40" t="n">
        <f aca="false">COUNTIF(B265:S265,"н")</f>
        <v>0</v>
      </c>
      <c r="X265" s="44"/>
      <c r="Y265" s="44"/>
      <c r="Z265" s="44"/>
      <c r="AA265" s="31" t="str">
        <f aca="false">IF(SUM(U265:W265)&gt;5,"Увага!"," ")</f>
        <v> </v>
      </c>
    </row>
    <row r="266" customFormat="false" ht="15" hidden="false" customHeight="true" outlineLevel="0" collapsed="false">
      <c r="A266" s="113"/>
      <c r="B266" s="21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30"/>
      <c r="U266" s="24" t="n">
        <f aca="false">COUNTIF(B266:S266,"х")</f>
        <v>0</v>
      </c>
      <c r="V266" s="25" t="n">
        <f aca="false">COUNTIF(B266:S266,"п")</f>
        <v>0</v>
      </c>
      <c r="W266" s="40" t="n">
        <f aca="false">COUNTIF(B266:S266,"н")</f>
        <v>0</v>
      </c>
      <c r="X266" s="44"/>
      <c r="Y266" s="44"/>
      <c r="Z266" s="44"/>
      <c r="AA266" s="31" t="str">
        <f aca="false">IF(SUM(U266:W266)&gt;5,"Увага!"," ")</f>
        <v> </v>
      </c>
    </row>
    <row r="267" customFormat="false" ht="15" hidden="false" customHeight="true" outlineLevel="0" collapsed="false">
      <c r="A267" s="113"/>
      <c r="B267" s="21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30"/>
      <c r="U267" s="24" t="n">
        <f aca="false">COUNTIF(B267:S267,"х")</f>
        <v>0</v>
      </c>
      <c r="V267" s="25" t="n">
        <f aca="false">COUNTIF(B267:S267,"п")</f>
        <v>0</v>
      </c>
      <c r="W267" s="40" t="n">
        <f aca="false">COUNTIF(B267:S267,"н")</f>
        <v>0</v>
      </c>
      <c r="X267" s="44"/>
      <c r="Y267" s="44"/>
      <c r="Z267" s="44"/>
      <c r="AA267" s="31" t="str">
        <f aca="false">IF(SUM(U267:W267)&gt;5,"Увага!"," ")</f>
        <v> </v>
      </c>
    </row>
    <row r="268" customFormat="false" ht="15" hidden="false" customHeight="true" outlineLevel="0" collapsed="false">
      <c r="A268" s="113"/>
      <c r="B268" s="21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30"/>
      <c r="U268" s="24" t="n">
        <f aca="false">COUNTIF(B268:S268,"х")</f>
        <v>0</v>
      </c>
      <c r="V268" s="25" t="n">
        <f aca="false">COUNTIF(B268:S268,"п")</f>
        <v>0</v>
      </c>
      <c r="W268" s="40" t="n">
        <f aca="false">COUNTIF(B268:S268,"н")</f>
        <v>0</v>
      </c>
      <c r="X268" s="44"/>
      <c r="Y268" s="44"/>
      <c r="Z268" s="44"/>
      <c r="AA268" s="31" t="str">
        <f aca="false">IF(SUM(U268:W268)&gt;5,"Увага!"," ")</f>
        <v> </v>
      </c>
    </row>
    <row r="269" customFormat="false" ht="13.5" hidden="false" customHeight="false" outlineLevel="0" collapsed="false">
      <c r="T269" s="144"/>
      <c r="U269" s="144"/>
      <c r="V269" s="144"/>
      <c r="W269" s="144"/>
      <c r="X269" s="144"/>
      <c r="Y269" s="144"/>
      <c r="Z269" s="144"/>
      <c r="AA269" s="145" t="n">
        <f aca="false">COUNTIF(AA4:AA268,"Увага!")</f>
        <v>0</v>
      </c>
    </row>
    <row r="270" customFormat="false" ht="13.5" hidden="false" customHeight="false" outlineLevel="0" collapsed="false">
      <c r="T270" s="144"/>
      <c r="U270" s="144"/>
      <c r="V270" s="144"/>
      <c r="W270" s="144"/>
      <c r="X270" s="144"/>
      <c r="Y270" s="144"/>
      <c r="Z270" s="144"/>
      <c r="AA270" s="144"/>
    </row>
    <row r="271" customFormat="false" ht="15" hidden="false" customHeight="false" outlineLevel="0" collapsed="false">
      <c r="A271" s="146" t="s">
        <v>258</v>
      </c>
      <c r="B271" s="147" t="n">
        <f aca="true">COUNTIF(OFFSET(C4:C268,0,1),"х")</f>
        <v>28</v>
      </c>
      <c r="C271" s="148" t="n">
        <f aca="true">COUNTIF(OFFSET(D4:D268,0,1),"х")</f>
        <v>11</v>
      </c>
      <c r="D271" s="148" t="n">
        <f aca="true">COUNTIF(OFFSET(E4:E268,0,1),"х")</f>
        <v>0</v>
      </c>
      <c r="E271" s="148" t="n">
        <f aca="true">COUNTIF(OFFSET(F4:F268,0,1),"х")</f>
        <v>0</v>
      </c>
      <c r="F271" s="147" t="n">
        <f aca="true">COUNTIF(OFFSET(G4:G268,0,1),"х")</f>
        <v>0</v>
      </c>
      <c r="G271" s="147" t="n">
        <f aca="true">COUNTIF(OFFSET(H4:H268,0,1),"х")</f>
        <v>0</v>
      </c>
      <c r="H271" s="147" t="n">
        <f aca="true">COUNTIF(OFFSET(I4:I268,0,1),"х")</f>
        <v>0</v>
      </c>
      <c r="I271" s="147" t="n">
        <f aca="true">COUNTIF(OFFSET(J4:J268,0,1),"х")</f>
        <v>0</v>
      </c>
      <c r="J271" s="147" t="n">
        <f aca="true">COUNTIF(OFFSET(K4:K268,0,1),"х")</f>
        <v>0</v>
      </c>
      <c r="K271" s="147" t="n">
        <f aca="true">COUNTIF(OFFSET(L4:L268,0,1),"х")</f>
        <v>0</v>
      </c>
      <c r="L271" s="147" t="n">
        <f aca="true">COUNTIF(OFFSET(M4:M268,0,1),"х")</f>
        <v>0</v>
      </c>
      <c r="M271" s="147" t="n">
        <f aca="true">COUNTIF(OFFSET(N4:N268,0,1),"х")</f>
        <v>0</v>
      </c>
      <c r="N271" s="147" t="n">
        <f aca="true">COUNTIF(OFFSET(O4:O268,0,1),"х")</f>
        <v>0</v>
      </c>
      <c r="O271" s="147" t="n">
        <f aca="true">COUNTIF(OFFSET(P4:P268,0,1),"х")</f>
        <v>0</v>
      </c>
      <c r="P271" s="147" t="n">
        <f aca="true">COUNTIF(OFFSET(S4:S268,0,1),"х")</f>
        <v>0</v>
      </c>
      <c r="Q271" s="147"/>
      <c r="R271" s="147"/>
      <c r="S271" s="147" t="e">
        <f aca="true">COUNTIF(OFFSET(#REF!,0,1),"х")</f>
        <v>#REF!</v>
      </c>
      <c r="T271" s="149"/>
      <c r="U271" s="150"/>
      <c r="V271" s="150"/>
      <c r="W271" s="150"/>
      <c r="X271" s="150"/>
      <c r="Y271" s="150"/>
      <c r="Z271" s="150"/>
      <c r="AA271" s="150"/>
    </row>
    <row r="272" customFormat="false" ht="15" hidden="false" customHeight="false" outlineLevel="0" collapsed="false">
      <c r="A272" s="146"/>
      <c r="B272" s="151" t="n">
        <f aca="true">COUNTIF(OFFSET(C5:C269,0,1),"п")</f>
        <v>16</v>
      </c>
      <c r="C272" s="152" t="n">
        <f aca="true">COUNTIF(OFFSET(D5:D269,0,1),"п")</f>
        <v>11</v>
      </c>
      <c r="D272" s="152" t="n">
        <f aca="true">COUNTIF(OFFSET(E5:E269,0,1),"п")</f>
        <v>0</v>
      </c>
      <c r="E272" s="152" t="n">
        <f aca="true">COUNTIF(OFFSET(F5:F269,0,1),"п")</f>
        <v>0</v>
      </c>
      <c r="F272" s="151" t="n">
        <f aca="true">COUNTIF(OFFSET(G5:G269,0,1),"п")</f>
        <v>0</v>
      </c>
      <c r="G272" s="151" t="n">
        <f aca="true">COUNTIF(OFFSET(H5:H269,0,1),"п")</f>
        <v>0</v>
      </c>
      <c r="H272" s="151" t="n">
        <f aca="true">COUNTIF(OFFSET(I5:I269,0,1),"п")</f>
        <v>0</v>
      </c>
      <c r="I272" s="151" t="n">
        <f aca="true">COUNTIF(OFFSET(J5:J269,0,1),"п")</f>
        <v>0</v>
      </c>
      <c r="J272" s="151" t="n">
        <f aca="true">COUNTIF(OFFSET(K5:K269,0,1),"п")</f>
        <v>0</v>
      </c>
      <c r="K272" s="151" t="n">
        <f aca="true">COUNTIF(OFFSET(L5:L269,0,1),"п")</f>
        <v>0</v>
      </c>
      <c r="L272" s="151" t="n">
        <f aca="true">COUNTIF(OFFSET(M5:M269,0,1),"п")</f>
        <v>0</v>
      </c>
      <c r="M272" s="151" t="n">
        <f aca="true">COUNTIF(OFFSET(N5:N269,0,1),"п")</f>
        <v>0</v>
      </c>
      <c r="N272" s="151" t="n">
        <f aca="true">COUNTIF(OFFSET(O5:O269,0,1),"п")</f>
        <v>0</v>
      </c>
      <c r="O272" s="151" t="n">
        <f aca="true">COUNTIF(OFFSET(P5:P269,0,1),"п")</f>
        <v>0</v>
      </c>
      <c r="P272" s="151" t="n">
        <f aca="true">COUNTIF(OFFSET(S5:S269,0,1),"п")</f>
        <v>0</v>
      </c>
      <c r="Q272" s="151"/>
      <c r="R272" s="151"/>
      <c r="S272" s="151" t="e">
        <f aca="true">COUNTIF(OFFSET(#REF!,0,1),"п")</f>
        <v>#REF!</v>
      </c>
      <c r="T272" s="149"/>
      <c r="U272" s="150"/>
      <c r="V272" s="150"/>
      <c r="W272" s="150"/>
      <c r="X272" s="150"/>
      <c r="Y272" s="150"/>
      <c r="Z272" s="150"/>
      <c r="AA272" s="150"/>
    </row>
    <row r="273" customFormat="false" ht="15.75" hidden="false" customHeight="false" outlineLevel="0" collapsed="false">
      <c r="A273" s="146"/>
      <c r="B273" s="153" t="n">
        <f aca="true">COUNTIF(OFFSET(C6:C270,0,1),"н")</f>
        <v>0</v>
      </c>
      <c r="C273" s="154" t="n">
        <f aca="true">COUNTIF(OFFSET(D6:D270,0,1),"н")</f>
        <v>0</v>
      </c>
      <c r="D273" s="154" t="n">
        <f aca="true">COUNTIF(OFFSET(E6:E270,0,1),"н")</f>
        <v>0</v>
      </c>
      <c r="E273" s="154" t="n">
        <f aca="true">COUNTIF(OFFSET(F6:F270,0,1),"н")</f>
        <v>0</v>
      </c>
      <c r="F273" s="153" t="n">
        <f aca="true">COUNTIF(OFFSET(G6:G270,0,1),"н")</f>
        <v>0</v>
      </c>
      <c r="G273" s="153" t="n">
        <f aca="true">COUNTIF(OFFSET(H6:H270,0,1),"н")</f>
        <v>0</v>
      </c>
      <c r="H273" s="153" t="n">
        <f aca="true">COUNTIF(OFFSET(I6:I270,0,1),"н")</f>
        <v>0</v>
      </c>
      <c r="I273" s="153" t="n">
        <f aca="true">COUNTIF(OFFSET(J6:J270,0,1),"н")</f>
        <v>0</v>
      </c>
      <c r="J273" s="153" t="n">
        <f aca="true">COUNTIF(OFFSET(K6:K270,0,1),"н")</f>
        <v>0</v>
      </c>
      <c r="K273" s="153" t="n">
        <f aca="true">COUNTIF(OFFSET(L6:L270,0,1),"н")</f>
        <v>0</v>
      </c>
      <c r="L273" s="153" t="n">
        <f aca="true">COUNTIF(OFFSET(M6:M270,0,1),"н")</f>
        <v>0</v>
      </c>
      <c r="M273" s="153" t="n">
        <f aca="true">COUNTIF(OFFSET(N6:N270,0,1),"н")</f>
        <v>0</v>
      </c>
      <c r="N273" s="153" t="n">
        <f aca="true">COUNTIF(OFFSET(O6:O270,0,1),"н")</f>
        <v>0</v>
      </c>
      <c r="O273" s="153" t="n">
        <f aca="true">COUNTIF(OFFSET(P6:P270,0,1),"н")</f>
        <v>0</v>
      </c>
      <c r="P273" s="153" t="n">
        <f aca="true">COUNTIF(OFFSET(S6:S270,0,1),"н")</f>
        <v>0</v>
      </c>
      <c r="Q273" s="153"/>
      <c r="R273" s="153"/>
      <c r="S273" s="153" t="e">
        <f aca="true">COUNTIF(OFFSET(#REF!,0,1),"н")</f>
        <v>#REF!</v>
      </c>
      <c r="T273" s="149"/>
      <c r="U273" s="150"/>
      <c r="V273" s="150"/>
      <c r="W273" s="150"/>
      <c r="X273" s="150"/>
      <c r="Y273" s="150"/>
      <c r="Z273" s="150"/>
      <c r="AA273" s="150"/>
    </row>
    <row r="274" customFormat="false" ht="14.25" hidden="false" customHeight="false" outlineLevel="0" collapsed="false">
      <c r="B274" s="155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6"/>
      <c r="T274" s="150"/>
      <c r="U274" s="150"/>
      <c r="V274" s="150"/>
      <c r="W274" s="150"/>
      <c r="X274" s="150"/>
      <c r="Y274" s="150"/>
      <c r="Z274" s="150"/>
      <c r="AA274" s="150"/>
    </row>
    <row r="275" customFormat="false" ht="12.75" hidden="false" customHeight="false" outlineLevel="0" collapsed="false">
      <c r="T275" s="144"/>
      <c r="U275" s="144"/>
      <c r="V275" s="144"/>
      <c r="W275" s="144"/>
      <c r="X275" s="144"/>
      <c r="Y275" s="144"/>
      <c r="Z275" s="144"/>
      <c r="AA275" s="144"/>
    </row>
    <row r="276" customFormat="false" ht="12.75" hidden="false" customHeight="false" outlineLevel="0" collapsed="false">
      <c r="T276" s="144"/>
      <c r="U276" s="144"/>
      <c r="V276" s="144"/>
      <c r="W276" s="144"/>
      <c r="X276" s="144"/>
      <c r="Y276" s="144"/>
      <c r="Z276" s="144"/>
      <c r="AA276" s="144"/>
    </row>
    <row r="277" customFormat="false" ht="12.75" hidden="false" customHeight="false" outlineLevel="0" collapsed="false">
      <c r="T277" s="144"/>
      <c r="U277" s="144"/>
      <c r="V277" s="144"/>
      <c r="W277" s="144"/>
      <c r="X277" s="144"/>
      <c r="Y277" s="144"/>
      <c r="Z277" s="144"/>
      <c r="AA277" s="144"/>
    </row>
    <row r="278" customFormat="false" ht="12.75" hidden="false" customHeight="false" outlineLevel="0" collapsed="false">
      <c r="T278" s="144"/>
      <c r="U278" s="144"/>
      <c r="V278" s="144"/>
      <c r="W278" s="144"/>
      <c r="X278" s="144"/>
      <c r="Y278" s="144"/>
      <c r="Z278" s="144"/>
      <c r="AA278" s="144"/>
    </row>
    <row r="279" customFormat="false" ht="12.75" hidden="false" customHeight="false" outlineLevel="0" collapsed="false">
      <c r="T279" s="144"/>
      <c r="U279" s="144"/>
      <c r="V279" s="144"/>
      <c r="W279" s="144"/>
      <c r="X279" s="144"/>
      <c r="Y279" s="144"/>
      <c r="Z279" s="144"/>
      <c r="AA279" s="144"/>
    </row>
    <row r="280" customFormat="false" ht="12.75" hidden="false" customHeight="false" outlineLevel="0" collapsed="false">
      <c r="T280" s="144"/>
      <c r="U280" s="144"/>
      <c r="V280" s="144"/>
      <c r="W280" s="144"/>
      <c r="X280" s="144"/>
      <c r="Y280" s="144"/>
      <c r="Z280" s="144"/>
      <c r="AA280" s="144"/>
    </row>
    <row r="281" customFormat="false" ht="12.75" hidden="false" customHeight="false" outlineLevel="0" collapsed="false">
      <c r="T281" s="144"/>
      <c r="U281" s="144"/>
      <c r="V281" s="144"/>
      <c r="W281" s="144"/>
      <c r="X281" s="144"/>
      <c r="Y281" s="144"/>
      <c r="Z281" s="144"/>
      <c r="AA281" s="144"/>
    </row>
    <row r="282" customFormat="false" ht="12.75" hidden="false" customHeight="false" outlineLevel="0" collapsed="false">
      <c r="T282" s="144"/>
      <c r="U282" s="144"/>
      <c r="V282" s="144"/>
      <c r="W282" s="144"/>
      <c r="X282" s="144"/>
      <c r="Y282" s="144"/>
      <c r="Z282" s="144"/>
      <c r="AA282" s="144"/>
    </row>
    <row r="283" customFormat="false" ht="12.75" hidden="false" customHeight="false" outlineLevel="0" collapsed="false">
      <c r="T283" s="144"/>
      <c r="U283" s="144"/>
      <c r="V283" s="144"/>
      <c r="W283" s="144"/>
      <c r="X283" s="144"/>
      <c r="Y283" s="144"/>
      <c r="Z283" s="144"/>
      <c r="AA283" s="144"/>
    </row>
    <row r="284" customFormat="false" ht="12.75" hidden="false" customHeight="false" outlineLevel="0" collapsed="false">
      <c r="T284" s="144"/>
      <c r="U284" s="144"/>
      <c r="V284" s="144"/>
      <c r="W284" s="144"/>
      <c r="X284" s="144"/>
      <c r="Y284" s="144"/>
      <c r="Z284" s="144"/>
      <c r="AA284" s="144"/>
    </row>
    <row r="285" customFormat="false" ht="12.75" hidden="false" customHeight="false" outlineLevel="0" collapsed="false">
      <c r="T285" s="144"/>
      <c r="U285" s="144"/>
      <c r="V285" s="144"/>
      <c r="W285" s="144"/>
      <c r="X285" s="144"/>
      <c r="Y285" s="144"/>
      <c r="Z285" s="144"/>
      <c r="AA285" s="144"/>
    </row>
    <row r="286" customFormat="false" ht="12.75" hidden="false" customHeight="false" outlineLevel="0" collapsed="false">
      <c r="T286" s="144"/>
      <c r="U286" s="144"/>
      <c r="V286" s="144"/>
      <c r="W286" s="144"/>
      <c r="X286" s="144"/>
      <c r="Y286" s="144"/>
      <c r="Z286" s="144"/>
      <c r="AA286" s="144"/>
    </row>
    <row r="287" customFormat="false" ht="12.75" hidden="false" customHeight="false" outlineLevel="0" collapsed="false">
      <c r="T287" s="144"/>
      <c r="U287" s="144"/>
      <c r="V287" s="144"/>
      <c r="W287" s="144"/>
      <c r="X287" s="144"/>
      <c r="Y287" s="144"/>
      <c r="Z287" s="144"/>
      <c r="AA287" s="144"/>
    </row>
    <row r="288" customFormat="false" ht="12.75" hidden="false" customHeight="false" outlineLevel="0" collapsed="false">
      <c r="T288" s="144"/>
      <c r="U288" s="144"/>
      <c r="V288" s="144"/>
      <c r="W288" s="144"/>
      <c r="X288" s="144"/>
      <c r="Y288" s="144"/>
      <c r="Z288" s="144"/>
      <c r="AA288" s="144"/>
    </row>
    <row r="289" customFormat="false" ht="12.75" hidden="false" customHeight="false" outlineLevel="0" collapsed="false">
      <c r="T289" s="144"/>
      <c r="U289" s="144"/>
      <c r="V289" s="144"/>
      <c r="W289" s="144"/>
      <c r="X289" s="144"/>
      <c r="Y289" s="144"/>
      <c r="Z289" s="144"/>
      <c r="AA289" s="144"/>
    </row>
    <row r="290" customFormat="false" ht="12.75" hidden="false" customHeight="false" outlineLevel="0" collapsed="false">
      <c r="T290" s="144"/>
      <c r="U290" s="144"/>
      <c r="V290" s="144"/>
      <c r="W290" s="144"/>
      <c r="X290" s="144"/>
      <c r="Y290" s="144"/>
      <c r="Z290" s="144"/>
      <c r="AA290" s="144"/>
    </row>
    <row r="291" customFormat="false" ht="12.75" hidden="false" customHeight="false" outlineLevel="0" collapsed="false">
      <c r="T291" s="144"/>
      <c r="U291" s="144"/>
      <c r="V291" s="144"/>
      <c r="W291" s="144"/>
      <c r="X291" s="144"/>
      <c r="Y291" s="144"/>
      <c r="Z291" s="144"/>
      <c r="AA291" s="144"/>
    </row>
    <row r="292" customFormat="false" ht="12.75" hidden="false" customHeight="false" outlineLevel="0" collapsed="false">
      <c r="T292" s="144"/>
      <c r="U292" s="144"/>
      <c r="V292" s="144"/>
      <c r="W292" s="144"/>
      <c r="X292" s="144"/>
      <c r="Y292" s="144"/>
      <c r="Z292" s="144"/>
      <c r="AA292" s="144"/>
    </row>
    <row r="293" customFormat="false" ht="12.75" hidden="false" customHeight="false" outlineLevel="0" collapsed="false">
      <c r="T293" s="144"/>
      <c r="U293" s="144"/>
      <c r="V293" s="144"/>
      <c r="W293" s="144"/>
      <c r="X293" s="144"/>
      <c r="Y293" s="144"/>
      <c r="Z293" s="144"/>
      <c r="AA293" s="144"/>
    </row>
    <row r="294" customFormat="false" ht="12.75" hidden="false" customHeight="false" outlineLevel="0" collapsed="false">
      <c r="T294" s="144"/>
      <c r="U294" s="144"/>
      <c r="V294" s="144"/>
      <c r="W294" s="144"/>
      <c r="X294" s="144"/>
      <c r="Y294" s="144"/>
      <c r="Z294" s="144"/>
      <c r="AA294" s="144"/>
    </row>
    <row r="295" customFormat="false" ht="12.75" hidden="false" customHeight="false" outlineLevel="0" collapsed="false">
      <c r="T295" s="144"/>
      <c r="U295" s="144"/>
      <c r="V295" s="144"/>
      <c r="W295" s="144"/>
      <c r="X295" s="144"/>
      <c r="Y295" s="144"/>
      <c r="Z295" s="144"/>
      <c r="AA295" s="144"/>
    </row>
    <row r="296" customFormat="false" ht="12.75" hidden="false" customHeight="false" outlineLevel="0" collapsed="false">
      <c r="T296" s="144"/>
      <c r="U296" s="144"/>
      <c r="V296" s="144"/>
      <c r="W296" s="144"/>
      <c r="X296" s="144"/>
      <c r="Y296" s="144"/>
      <c r="Z296" s="144"/>
      <c r="AA296" s="144"/>
    </row>
    <row r="297" customFormat="false" ht="12.75" hidden="false" customHeight="false" outlineLevel="0" collapsed="false">
      <c r="T297" s="144"/>
      <c r="U297" s="144"/>
      <c r="V297" s="144"/>
      <c r="W297" s="144"/>
      <c r="X297" s="144"/>
      <c r="Y297" s="144"/>
      <c r="Z297" s="144"/>
      <c r="AA297" s="144"/>
    </row>
    <row r="298" customFormat="false" ht="12.75" hidden="false" customHeight="false" outlineLevel="0" collapsed="false">
      <c r="T298" s="144"/>
      <c r="U298" s="144"/>
      <c r="V298" s="144"/>
      <c r="W298" s="144"/>
      <c r="X298" s="144"/>
      <c r="Y298" s="144"/>
      <c r="Z298" s="144"/>
      <c r="AA298" s="144"/>
    </row>
    <row r="299" customFormat="false" ht="12.75" hidden="false" customHeight="false" outlineLevel="0" collapsed="false">
      <c r="T299" s="144"/>
      <c r="U299" s="144"/>
      <c r="V299" s="144"/>
      <c r="W299" s="144"/>
      <c r="X299" s="144"/>
      <c r="Y299" s="144"/>
      <c r="Z299" s="144"/>
      <c r="AA299" s="144"/>
    </row>
    <row r="300" customFormat="false" ht="12.75" hidden="false" customHeight="false" outlineLevel="0" collapsed="false">
      <c r="T300" s="144"/>
      <c r="U300" s="144"/>
      <c r="V300" s="144"/>
      <c r="W300" s="144"/>
      <c r="X300" s="144"/>
      <c r="Y300" s="144"/>
      <c r="Z300" s="144"/>
      <c r="AA300" s="144"/>
    </row>
    <row r="301" customFormat="false" ht="12.75" hidden="false" customHeight="false" outlineLevel="0" collapsed="false">
      <c r="T301" s="144"/>
      <c r="U301" s="144"/>
      <c r="V301" s="144"/>
      <c r="W301" s="144"/>
      <c r="X301" s="144"/>
      <c r="Y301" s="144"/>
      <c r="Z301" s="144"/>
      <c r="AA301" s="144"/>
    </row>
    <row r="302" customFormat="false" ht="12.75" hidden="false" customHeight="false" outlineLevel="0" collapsed="false">
      <c r="T302" s="144"/>
      <c r="U302" s="144"/>
      <c r="V302" s="144"/>
      <c r="W302" s="144"/>
      <c r="X302" s="144"/>
      <c r="Y302" s="144"/>
      <c r="Z302" s="144"/>
      <c r="AA302" s="144"/>
    </row>
    <row r="303" customFormat="false" ht="12.75" hidden="false" customHeight="false" outlineLevel="0" collapsed="false">
      <c r="T303" s="144"/>
      <c r="U303" s="144"/>
      <c r="V303" s="144"/>
      <c r="W303" s="144"/>
      <c r="X303" s="144"/>
      <c r="Y303" s="144"/>
      <c r="Z303" s="144"/>
      <c r="AA303" s="144"/>
    </row>
    <row r="304" customFormat="false" ht="12.75" hidden="false" customHeight="false" outlineLevel="0" collapsed="false">
      <c r="T304" s="144"/>
      <c r="U304" s="144"/>
      <c r="V304" s="144"/>
      <c r="W304" s="144"/>
      <c r="X304" s="144"/>
      <c r="Y304" s="144"/>
      <c r="Z304" s="144"/>
      <c r="AA304" s="144"/>
    </row>
    <row r="305" customFormat="false" ht="12.75" hidden="false" customHeight="false" outlineLevel="0" collapsed="false">
      <c r="T305" s="144"/>
      <c r="U305" s="144"/>
      <c r="V305" s="144"/>
      <c r="W305" s="144"/>
      <c r="X305" s="144"/>
      <c r="Y305" s="144"/>
      <c r="Z305" s="144"/>
      <c r="AA305" s="144"/>
    </row>
    <row r="306" customFormat="false" ht="12.75" hidden="false" customHeight="false" outlineLevel="0" collapsed="false">
      <c r="T306" s="144"/>
      <c r="U306" s="144"/>
      <c r="V306" s="144"/>
      <c r="W306" s="144"/>
      <c r="X306" s="144"/>
      <c r="Y306" s="144"/>
      <c r="Z306" s="144"/>
      <c r="AA306" s="144"/>
    </row>
    <row r="307" customFormat="false" ht="12.75" hidden="false" customHeight="false" outlineLevel="0" collapsed="false">
      <c r="T307" s="144"/>
      <c r="U307" s="144"/>
      <c r="V307" s="144"/>
      <c r="W307" s="144"/>
      <c r="X307" s="144"/>
      <c r="Y307" s="144"/>
      <c r="Z307" s="144"/>
      <c r="AA307" s="144"/>
    </row>
  </sheetData>
  <autoFilter ref="A3:B268"/>
  <mergeCells count="29">
    <mergeCell ref="A1:B1"/>
    <mergeCell ref="U1:U3"/>
    <mergeCell ref="V1:V3"/>
    <mergeCell ref="W1:W3"/>
    <mergeCell ref="X1:AA3"/>
    <mergeCell ref="A2:B2"/>
    <mergeCell ref="T2:T3"/>
    <mergeCell ref="X4:Z5"/>
    <mergeCell ref="X11:Z29"/>
    <mergeCell ref="X30:Z31"/>
    <mergeCell ref="X37:Z57"/>
    <mergeCell ref="X58:Z59"/>
    <mergeCell ref="X66:Z85"/>
    <mergeCell ref="X86:Z87"/>
    <mergeCell ref="X93:Z116"/>
    <mergeCell ref="X117:Z119"/>
    <mergeCell ref="X125:Z139"/>
    <mergeCell ref="X143:Z144"/>
    <mergeCell ref="X161:Z162"/>
    <mergeCell ref="X168:Z181"/>
    <mergeCell ref="X197:Z198"/>
    <mergeCell ref="X204:Z210"/>
    <mergeCell ref="X211:Z222"/>
    <mergeCell ref="X228:Z238"/>
    <mergeCell ref="X239:Z240"/>
    <mergeCell ref="X246:Z250"/>
    <mergeCell ref="X251:Z252"/>
    <mergeCell ref="X258:Z268"/>
    <mergeCell ref="A271:A273"/>
  </mergeCells>
  <dataValidations count="2">
    <dataValidation allowBlank="true" error="Будьте уважні!" errorStyle="stop" operator="equal" prompt="Введіть н,п або х!" showDropDown="false" showErrorMessage="true" showInputMessage="true" sqref="C4:S268 B269:S289" type="textLength">
      <formula1>1</formula1>
      <formula2>0</formula2>
    </dataValidation>
    <dataValidation allowBlank="true" errorStyle="stop" operator="between" showDropDown="false" showErrorMessage="true" showInputMessage="false" sqref="B4:B188 B190:B196 B198:B25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false"/>
  </sheetPr>
  <dimension ref="A2:AA44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12" activeCellId="0" sqref="D1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57" width="10.85"/>
    <col collapsed="false" customWidth="true" hidden="false" outlineLevel="0" max="2" min="2" style="157" width="11.13"/>
    <col collapsed="false" customWidth="true" hidden="false" outlineLevel="0" max="10" min="3" style="158" width="12.7"/>
    <col collapsed="false" customWidth="true" hidden="false" outlineLevel="0" max="11" min="11" style="158" width="19.99"/>
    <col collapsed="false" customWidth="false" hidden="false" outlineLevel="0" max="20" min="12" style="158" width="4.14"/>
    <col collapsed="false" customWidth="false" hidden="false" outlineLevel="0" max="23" min="21" style="159" width="4.14"/>
    <col collapsed="false" customWidth="false" hidden="false" outlineLevel="0" max="257" min="24" style="158" width="4.14"/>
  </cols>
  <sheetData>
    <row r="2" s="158" customFormat="true" ht="17.25" hidden="false" customHeight="true" outlineLevel="0" collapsed="false">
      <c r="A2" s="160" t="s">
        <v>259</v>
      </c>
      <c r="B2" s="161" t="s">
        <v>260</v>
      </c>
      <c r="C2" s="162" t="s">
        <v>261</v>
      </c>
      <c r="D2" s="162" t="s">
        <v>32</v>
      </c>
      <c r="E2" s="163" t="s">
        <v>34</v>
      </c>
      <c r="F2" s="164" t="s">
        <v>32</v>
      </c>
      <c r="G2" s="165" t="s">
        <v>26</v>
      </c>
      <c r="H2" s="166" t="s">
        <v>32</v>
      </c>
      <c r="I2" s="167" t="s">
        <v>262</v>
      </c>
      <c r="J2" s="168" t="s">
        <v>32</v>
      </c>
      <c r="K2" s="169" t="s">
        <v>263</v>
      </c>
      <c r="O2" s="170"/>
      <c r="U2" s="171"/>
      <c r="V2" s="171"/>
      <c r="W2" s="171"/>
    </row>
    <row r="3" s="158" customFormat="true" ht="12.75" hidden="false" customHeight="true" outlineLevel="0" collapsed="false">
      <c r="A3" s="160"/>
      <c r="B3" s="161"/>
      <c r="C3" s="162"/>
      <c r="D3" s="162"/>
      <c r="E3" s="163"/>
      <c r="F3" s="164"/>
      <c r="G3" s="165"/>
      <c r="H3" s="166"/>
      <c r="I3" s="167"/>
      <c r="J3" s="168"/>
      <c r="K3" s="169"/>
      <c r="T3" s="172"/>
    </row>
    <row r="4" s="158" customFormat="true" ht="14.25" hidden="false" customHeight="true" outlineLevel="0" collapsed="false">
      <c r="A4" s="160"/>
      <c r="B4" s="161"/>
      <c r="C4" s="162"/>
      <c r="D4" s="162"/>
      <c r="E4" s="163"/>
      <c r="F4" s="164"/>
      <c r="G4" s="165"/>
      <c r="H4" s="166"/>
      <c r="I4" s="167"/>
      <c r="J4" s="168"/>
      <c r="K4" s="169"/>
      <c r="T4" s="173"/>
    </row>
    <row r="5" customFormat="false" ht="15.95" hidden="false" customHeight="true" outlineLevel="0" collapsed="false">
      <c r="A5" s="174" t="n">
        <v>1</v>
      </c>
      <c r="B5" s="175" t="n">
        <f aca="false">Облік!Y6</f>
        <v>21</v>
      </c>
      <c r="C5" s="176" t="n">
        <f aca="false">Облік!Y10</f>
        <v>10</v>
      </c>
      <c r="D5" s="177" t="n">
        <f aca="false">Облік!Z10</f>
        <v>0.0280112044817927</v>
      </c>
      <c r="E5" s="178" t="n">
        <f aca="false">Облік!Y7</f>
        <v>5</v>
      </c>
      <c r="F5" s="179" t="n">
        <f aca="false">Облік!Z7</f>
        <v>0.0140056022408964</v>
      </c>
      <c r="G5" s="180" t="n">
        <f aca="false">Облік!Y8</f>
        <v>5</v>
      </c>
      <c r="H5" s="181" t="n">
        <f aca="false">Облік!Z8</f>
        <v>0.0140056022408964</v>
      </c>
      <c r="I5" s="182" t="n">
        <f aca="false">Облік!Y9</f>
        <v>0</v>
      </c>
      <c r="J5" s="183" t="n">
        <f aca="false">Облік!Z9</f>
        <v>0</v>
      </c>
      <c r="K5" s="184" t="n">
        <f aca="false">1-D5</f>
        <v>0.971988795518207</v>
      </c>
      <c r="L5" s="185"/>
      <c r="M5" s="185"/>
      <c r="N5" s="185"/>
      <c r="O5" s="185"/>
    </row>
    <row r="6" customFormat="false" ht="15.95" hidden="false" customHeight="true" outlineLevel="0" collapsed="false">
      <c r="A6" s="174" t="n">
        <v>2</v>
      </c>
      <c r="B6" s="174" t="n">
        <f aca="false">Облік!Y32</f>
        <v>25</v>
      </c>
      <c r="C6" s="176" t="n">
        <f aca="false">Облік!Y36</f>
        <v>16</v>
      </c>
      <c r="D6" s="177" t="n">
        <f aca="false">Облік!Z36</f>
        <v>0.0376470588235294</v>
      </c>
      <c r="E6" s="178" t="n">
        <f aca="false">Облік!Y33</f>
        <v>12</v>
      </c>
      <c r="F6" s="179" t="n">
        <f aca="false">Облік!Z33</f>
        <v>0.0282352941176471</v>
      </c>
      <c r="G6" s="180" t="n">
        <f aca="false">Облік!Y34</f>
        <v>4</v>
      </c>
      <c r="H6" s="181" t="n">
        <f aca="false">Облік!Z34</f>
        <v>0.00941176470588235</v>
      </c>
      <c r="I6" s="182" t="n">
        <f aca="false">Облік!Y35</f>
        <v>0</v>
      </c>
      <c r="J6" s="183" t="n">
        <f aca="false">Облік!Z35</f>
        <v>0</v>
      </c>
      <c r="K6" s="184" t="n">
        <f aca="false">1-D6</f>
        <v>0.962352941176471</v>
      </c>
      <c r="L6" s="185"/>
      <c r="M6" s="185"/>
      <c r="N6" s="185"/>
      <c r="O6" s="185"/>
    </row>
    <row r="7" customFormat="false" ht="15.95" hidden="false" customHeight="true" outlineLevel="0" collapsed="false">
      <c r="A7" s="174" t="n">
        <v>3</v>
      </c>
      <c r="B7" s="174" t="n">
        <f aca="false">Облік!Y61</f>
        <v>17</v>
      </c>
      <c r="C7" s="176" t="n">
        <f aca="false">Облік!Y65</f>
        <v>8</v>
      </c>
      <c r="D7" s="177" t="n">
        <f aca="false">Облік!Z65</f>
        <v>0.027681660899654</v>
      </c>
      <c r="E7" s="178" t="n">
        <f aca="false">Облік!Y62</f>
        <v>6</v>
      </c>
      <c r="F7" s="179" t="n">
        <f aca="false">Облік!Z62</f>
        <v>0.0207612456747405</v>
      </c>
      <c r="G7" s="180" t="n">
        <f aca="false">Облік!Y63</f>
        <v>2</v>
      </c>
      <c r="H7" s="181" t="n">
        <f aca="false">Облік!Z63</f>
        <v>0.0069204152249135</v>
      </c>
      <c r="I7" s="182" t="n">
        <f aca="false">Облік!Y64</f>
        <v>0</v>
      </c>
      <c r="J7" s="183" t="n">
        <f aca="false">Облік!Z64</f>
        <v>0</v>
      </c>
      <c r="K7" s="184" t="n">
        <f aca="false">1-D7</f>
        <v>0.972318339100346</v>
      </c>
      <c r="L7" s="185"/>
      <c r="M7" s="185"/>
      <c r="N7" s="185"/>
      <c r="O7" s="185"/>
    </row>
    <row r="8" customFormat="false" ht="15.95" hidden="false" customHeight="true" outlineLevel="0" collapsed="false">
      <c r="A8" s="174" t="n">
        <v>4</v>
      </c>
      <c r="B8" s="174" t="n">
        <f aca="false">Облік!Y88</f>
        <v>28</v>
      </c>
      <c r="C8" s="176" t="n">
        <f aca="false">Облік!Y92</f>
        <v>3</v>
      </c>
      <c r="D8" s="177" t="n">
        <f aca="false">Облік!Z92</f>
        <v>0.00630252100840336</v>
      </c>
      <c r="E8" s="178" t="n">
        <f aca="false">Облік!Y89</f>
        <v>3</v>
      </c>
      <c r="F8" s="179" t="n">
        <f aca="false">Облік!Z89</f>
        <v>0.00630252100840336</v>
      </c>
      <c r="G8" s="180" t="n">
        <f aca="false">Облік!Y90</f>
        <v>0</v>
      </c>
      <c r="H8" s="181" t="n">
        <f aca="false">Облік!Z90</f>
        <v>0</v>
      </c>
      <c r="I8" s="182" t="n">
        <f aca="false">Облік!Y91</f>
        <v>0</v>
      </c>
      <c r="J8" s="183" t="n">
        <f aca="false">Облік!Z91</f>
        <v>0</v>
      </c>
      <c r="K8" s="184" t="n">
        <f aca="false">1-D8</f>
        <v>0.993697478991597</v>
      </c>
      <c r="L8" s="185"/>
      <c r="M8" s="185"/>
      <c r="N8" s="185"/>
      <c r="O8" s="185"/>
    </row>
    <row r="9" customFormat="false" ht="15.95" hidden="false" customHeight="true" outlineLevel="0" collapsed="false">
      <c r="A9" s="174"/>
      <c r="B9" s="174"/>
      <c r="C9" s="176"/>
      <c r="D9" s="177"/>
      <c r="E9" s="178"/>
      <c r="F9" s="179"/>
      <c r="G9" s="180"/>
      <c r="H9" s="181"/>
      <c r="I9" s="182"/>
      <c r="J9" s="183"/>
      <c r="K9" s="184"/>
      <c r="L9" s="185"/>
      <c r="M9" s="185"/>
      <c r="N9" s="185"/>
      <c r="O9" s="185"/>
    </row>
    <row r="10" customFormat="false" ht="15.95" hidden="false" customHeight="true" outlineLevel="0" collapsed="false">
      <c r="A10" s="186" t="n">
        <v>5</v>
      </c>
      <c r="B10" s="186" t="n">
        <f aca="false">Облік!Y120</f>
        <v>17</v>
      </c>
      <c r="C10" s="187" t="n">
        <f aca="false">Облік!Y124</f>
        <v>12</v>
      </c>
      <c r="D10" s="188" t="n">
        <f aca="false">Облік!Z124</f>
        <v>0.041522491349481</v>
      </c>
      <c r="E10" s="178" t="n">
        <f aca="false">Облік!Y121</f>
        <v>6</v>
      </c>
      <c r="F10" s="179" t="n">
        <f aca="false">Облік!Z121</f>
        <v>0.0207612456747405</v>
      </c>
      <c r="G10" s="180" t="n">
        <f aca="false">Облік!Y122</f>
        <v>6</v>
      </c>
      <c r="H10" s="181" t="n">
        <f aca="false">Облік!Z122</f>
        <v>0.0207612456747405</v>
      </c>
      <c r="I10" s="182" t="n">
        <f aca="false">Облік!Y123</f>
        <v>0</v>
      </c>
      <c r="J10" s="183" t="n">
        <f aca="false">Облік!Z123</f>
        <v>0</v>
      </c>
      <c r="K10" s="184" t="n">
        <f aca="false">1-D10</f>
        <v>0.958477508650519</v>
      </c>
      <c r="L10" s="185"/>
      <c r="M10" s="185"/>
      <c r="N10" s="185"/>
      <c r="O10" s="185"/>
    </row>
    <row r="11" customFormat="false" ht="15.95" hidden="false" customHeight="true" outlineLevel="0" collapsed="false">
      <c r="A11" s="186"/>
      <c r="B11" s="186"/>
      <c r="C11" s="187"/>
      <c r="D11" s="188"/>
      <c r="E11" s="178"/>
      <c r="F11" s="179"/>
      <c r="G11" s="180"/>
      <c r="H11" s="181"/>
      <c r="I11" s="182"/>
      <c r="J11" s="183"/>
      <c r="K11" s="184"/>
      <c r="L11" s="185"/>
      <c r="M11" s="185"/>
      <c r="N11" s="185"/>
      <c r="O11" s="185"/>
      <c r="S11" s="189"/>
    </row>
    <row r="12" customFormat="false" ht="15.95" hidden="false" customHeight="true" outlineLevel="0" collapsed="false">
      <c r="A12" s="186" t="n">
        <v>6</v>
      </c>
      <c r="B12" s="186" t="n">
        <f aca="false">Облік!Y145</f>
        <v>18</v>
      </c>
      <c r="C12" s="187" t="n">
        <f aca="false">Облік!Y149</f>
        <v>10</v>
      </c>
      <c r="D12" s="188" t="n">
        <f aca="false">Облік!Z149</f>
        <v>0.0326797385620915</v>
      </c>
      <c r="E12" s="178" t="n">
        <f aca="false">Облік!Y146</f>
        <v>8</v>
      </c>
      <c r="F12" s="179" t="n">
        <f aca="false">Облік!Z146</f>
        <v>0.0261437908496732</v>
      </c>
      <c r="G12" s="180" t="n">
        <f aca="false">Облік!Y147</f>
        <v>2</v>
      </c>
      <c r="H12" s="181" t="n">
        <f aca="false">Облік!Z147</f>
        <v>0.0065359477124183</v>
      </c>
      <c r="I12" s="182" t="n">
        <f aca="false">Облік!Y148</f>
        <v>0</v>
      </c>
      <c r="J12" s="183" t="n">
        <f aca="false">Облік!Z148</f>
        <v>0</v>
      </c>
      <c r="K12" s="184" t="n">
        <f aca="false">1-D12</f>
        <v>0.967320261437909</v>
      </c>
      <c r="L12" s="185"/>
      <c r="M12" s="185"/>
      <c r="N12" s="185"/>
      <c r="O12" s="185"/>
    </row>
    <row r="13" customFormat="false" ht="15.95" hidden="false" customHeight="true" outlineLevel="0" collapsed="false">
      <c r="A13" s="186"/>
      <c r="B13" s="186"/>
      <c r="C13" s="187"/>
      <c r="D13" s="188"/>
      <c r="E13" s="178"/>
      <c r="F13" s="179"/>
      <c r="G13" s="180"/>
      <c r="H13" s="181"/>
      <c r="I13" s="182"/>
      <c r="J13" s="183"/>
      <c r="K13" s="184"/>
      <c r="L13" s="185"/>
      <c r="M13" s="185"/>
      <c r="N13" s="185"/>
      <c r="O13" s="185"/>
    </row>
    <row r="14" customFormat="false" ht="15.95" hidden="false" customHeight="true" outlineLevel="0" collapsed="false">
      <c r="A14" s="186" t="n">
        <v>7</v>
      </c>
      <c r="B14" s="186" t="n">
        <f aca="false">Облік!Y163</f>
        <v>19</v>
      </c>
      <c r="C14" s="187" t="n">
        <f aca="false">Облік!Y167</f>
        <v>12</v>
      </c>
      <c r="D14" s="188" t="n">
        <f aca="false">Облік!Z167</f>
        <v>0.0371517027863777</v>
      </c>
      <c r="E14" s="178" t="n">
        <f aca="false">Облік!Y164</f>
        <v>9</v>
      </c>
      <c r="F14" s="179" t="n">
        <f aca="false">Облік!Z164</f>
        <v>0.0278637770897833</v>
      </c>
      <c r="G14" s="180" t="n">
        <f aca="false">Облік!Y165</f>
        <v>3</v>
      </c>
      <c r="H14" s="181" t="n">
        <f aca="false">Облік!Z165</f>
        <v>0.00928792569659443</v>
      </c>
      <c r="I14" s="182" t="n">
        <f aca="false">Облік!Y166</f>
        <v>0</v>
      </c>
      <c r="J14" s="183" t="n">
        <f aca="false">Облік!Z166</f>
        <v>0</v>
      </c>
      <c r="K14" s="184" t="n">
        <f aca="false">1-D14</f>
        <v>0.962848297213622</v>
      </c>
      <c r="L14" s="185"/>
      <c r="M14" s="185"/>
      <c r="N14" s="185"/>
      <c r="O14" s="185"/>
    </row>
    <row r="15" customFormat="false" ht="15.95" hidden="false" customHeight="true" outlineLevel="0" collapsed="false">
      <c r="A15" s="174"/>
      <c r="B15" s="174"/>
      <c r="C15" s="176"/>
      <c r="D15" s="177"/>
      <c r="E15" s="178"/>
      <c r="F15" s="179"/>
      <c r="G15" s="180"/>
      <c r="H15" s="181"/>
      <c r="I15" s="182"/>
      <c r="J15" s="183"/>
      <c r="K15" s="184"/>
      <c r="L15" s="185"/>
      <c r="M15" s="185"/>
      <c r="N15" s="185"/>
      <c r="O15" s="185"/>
    </row>
    <row r="16" customFormat="false" ht="15.95" hidden="false" customHeight="true" outlineLevel="0" collapsed="false">
      <c r="A16" s="174" t="n">
        <v>8</v>
      </c>
      <c r="B16" s="174" t="n">
        <f aca="false">Облік!Y199</f>
        <v>22</v>
      </c>
      <c r="C16" s="176" t="n">
        <f aca="false">Облік!Y203</f>
        <v>7</v>
      </c>
      <c r="D16" s="177" t="n">
        <f aca="false">Облік!Z203</f>
        <v>0.018716577540107</v>
      </c>
      <c r="E16" s="178" t="n">
        <f aca="false">Облік!Y200</f>
        <v>7</v>
      </c>
      <c r="F16" s="179" t="n">
        <f aca="false">Облік!Z200</f>
        <v>0.018716577540107</v>
      </c>
      <c r="G16" s="180" t="n">
        <f aca="false">Облік!Y201</f>
        <v>0</v>
      </c>
      <c r="H16" s="181" t="n">
        <f aca="false">Облік!Z201</f>
        <v>0</v>
      </c>
      <c r="I16" s="182" t="n">
        <f aca="false">Облік!Y202</f>
        <v>0</v>
      </c>
      <c r="J16" s="183" t="n">
        <f aca="false">Облік!Z202</f>
        <v>0</v>
      </c>
      <c r="K16" s="184" t="n">
        <f aca="false">1-D16</f>
        <v>0.981283422459893</v>
      </c>
      <c r="L16" s="185"/>
      <c r="M16" s="185"/>
      <c r="N16" s="185"/>
      <c r="O16" s="185"/>
    </row>
    <row r="17" customFormat="false" ht="15.95" hidden="false" customHeight="true" outlineLevel="0" collapsed="false">
      <c r="A17" s="174"/>
      <c r="B17" s="174"/>
      <c r="C17" s="176"/>
      <c r="D17" s="177"/>
      <c r="E17" s="178"/>
      <c r="F17" s="179"/>
      <c r="G17" s="180"/>
      <c r="H17" s="181"/>
      <c r="I17" s="182"/>
      <c r="J17" s="183"/>
      <c r="K17" s="184"/>
      <c r="L17" s="185"/>
      <c r="M17" s="185"/>
      <c r="N17" s="185"/>
      <c r="O17" s="185"/>
    </row>
    <row r="18" customFormat="false" ht="15.95" hidden="false" customHeight="true" outlineLevel="0" collapsed="false">
      <c r="A18" s="174" t="n">
        <v>9</v>
      </c>
      <c r="B18" s="174" t="n">
        <f aca="false">Облік!Y223</f>
        <v>27</v>
      </c>
      <c r="C18" s="176" t="n">
        <f aca="false">Облік!Y227</f>
        <v>19</v>
      </c>
      <c r="D18" s="177" t="n">
        <f aca="false">Облік!Z227</f>
        <v>0.0413943355119826</v>
      </c>
      <c r="E18" s="178" t="n">
        <f aca="false">Облік!Y224</f>
        <v>14</v>
      </c>
      <c r="F18" s="179" t="n">
        <f aca="false">Облік!Z224</f>
        <v>0.0305010893246187</v>
      </c>
      <c r="G18" s="180" t="n">
        <f aca="false">Облік!Y225</f>
        <v>5</v>
      </c>
      <c r="H18" s="181" t="n">
        <f aca="false">Облік!Z225</f>
        <v>0.0108932461873638</v>
      </c>
      <c r="I18" s="182" t="n">
        <f aca="false">Облік!Y226</f>
        <v>0</v>
      </c>
      <c r="J18" s="183" t="n">
        <f aca="false">Облік!Z226</f>
        <v>0</v>
      </c>
      <c r="K18" s="184" t="n">
        <f aca="false">1-D18</f>
        <v>0.958605664488017</v>
      </c>
      <c r="L18" s="185"/>
      <c r="M18" s="185"/>
      <c r="N18" s="185"/>
      <c r="O18" s="185"/>
    </row>
    <row r="19" customFormat="false" ht="15.95" hidden="false" customHeight="true" outlineLevel="0" collapsed="false">
      <c r="A19" s="174"/>
      <c r="B19" s="174"/>
      <c r="C19" s="176"/>
      <c r="D19" s="177"/>
      <c r="E19" s="178"/>
      <c r="F19" s="179"/>
      <c r="G19" s="180"/>
      <c r="H19" s="181"/>
      <c r="I19" s="182"/>
      <c r="J19" s="183"/>
      <c r="K19" s="184"/>
      <c r="L19" s="185"/>
      <c r="M19" s="185"/>
      <c r="N19" s="185"/>
      <c r="O19" s="185"/>
    </row>
    <row r="20" customFormat="false" ht="15.95" hidden="false" customHeight="true" outlineLevel="0" collapsed="false">
      <c r="A20" s="174" t="n">
        <v>10</v>
      </c>
      <c r="B20" s="174" t="n">
        <f aca="false">Облік!Y241</f>
        <v>5</v>
      </c>
      <c r="C20" s="176" t="n">
        <f aca="false">Облік!Y245</f>
        <v>1</v>
      </c>
      <c r="D20" s="177" t="n">
        <f aca="false">Облік!Z245</f>
        <v>0.0117647058823529</v>
      </c>
      <c r="E20" s="178" t="n">
        <f aca="false">Облік!Y242</f>
        <v>0</v>
      </c>
      <c r="F20" s="179" t="n">
        <f aca="false">Облік!Z242</f>
        <v>0</v>
      </c>
      <c r="G20" s="180" t="n">
        <f aca="false">Облік!Y243</f>
        <v>1</v>
      </c>
      <c r="H20" s="181" t="n">
        <f aca="false">Облік!Z243</f>
        <v>0.0117647058823529</v>
      </c>
      <c r="I20" s="182" t="n">
        <f aca="false">Облік!Y244</f>
        <v>0</v>
      </c>
      <c r="J20" s="183" t="n">
        <f aca="false">Облік!Z244</f>
        <v>0</v>
      </c>
      <c r="K20" s="184" t="n">
        <f aca="false">1-D20</f>
        <v>0.988235294117647</v>
      </c>
      <c r="L20" s="185"/>
      <c r="M20" s="185"/>
      <c r="N20" s="185"/>
      <c r="O20" s="185"/>
    </row>
    <row r="21" customFormat="false" ht="15.95" hidden="false" customHeight="true" outlineLevel="0" collapsed="false">
      <c r="A21" s="174" t="n">
        <v>11</v>
      </c>
      <c r="B21" s="174" t="n">
        <f aca="false">Облік!Y253</f>
        <v>9</v>
      </c>
      <c r="C21" s="176" t="n">
        <f aca="false">Облік!Y257</f>
        <v>3</v>
      </c>
      <c r="D21" s="177" t="n">
        <f aca="false">Облік!Z257</f>
        <v>0.0196078431372549</v>
      </c>
      <c r="E21" s="178" t="n">
        <f aca="false">Облік!Y254</f>
        <v>0</v>
      </c>
      <c r="F21" s="179" t="n">
        <f aca="false">Облік!Z254</f>
        <v>0</v>
      </c>
      <c r="G21" s="180" t="n">
        <f aca="false">Облік!Y255</f>
        <v>3</v>
      </c>
      <c r="H21" s="181" t="n">
        <f aca="false">Облік!Z255</f>
        <v>0.0196078431372549</v>
      </c>
      <c r="I21" s="182" t="n">
        <f aca="false">Облік!Y256</f>
        <v>0</v>
      </c>
      <c r="J21" s="183" t="n">
        <f aca="false">Облік!Z256</f>
        <v>0</v>
      </c>
      <c r="K21" s="184" t="n">
        <f aca="false">1-D21</f>
        <v>0.980392156862745</v>
      </c>
      <c r="L21" s="185"/>
      <c r="M21" s="185"/>
      <c r="N21" s="185"/>
      <c r="O21" s="185"/>
    </row>
    <row r="22" customFormat="false" ht="30.75" hidden="false" customHeight="true" outlineLevel="0" collapsed="false">
      <c r="A22" s="190" t="s">
        <v>264</v>
      </c>
      <c r="B22" s="191" t="n">
        <f aca="false">SUM(B5:B21)</f>
        <v>208</v>
      </c>
      <c r="C22" s="191" t="n">
        <f aca="false">SUM(C5:C21)</f>
        <v>101</v>
      </c>
      <c r="D22" s="192" t="n">
        <f aca="false">AVERAGE(D5:D21)</f>
        <v>0.0274981672711843</v>
      </c>
      <c r="E22" s="191" t="n">
        <f aca="false">SUM(E5:E21)</f>
        <v>70</v>
      </c>
      <c r="F22" s="192" t="n">
        <f aca="false">AVERAGE(F5:F21)</f>
        <v>0.0175719221382373</v>
      </c>
      <c r="G22" s="191" t="n">
        <f aca="false">SUM(G5:G21)</f>
        <v>31</v>
      </c>
      <c r="H22" s="192" t="n">
        <f aca="false">AVERAGE(H5:H21)</f>
        <v>0.00992624513294701</v>
      </c>
      <c r="I22" s="191" t="n">
        <f aca="false">SUM(I5:I21)</f>
        <v>0</v>
      </c>
      <c r="J22" s="193" t="n">
        <f aca="false">AVERAGE(J5:J21)</f>
        <v>0</v>
      </c>
      <c r="K22" s="194" t="n">
        <f aca="false">AVERAGE(K5:K21)</f>
        <v>0.972501832728816</v>
      </c>
      <c r="L22" s="185"/>
      <c r="M22" s="185"/>
      <c r="N22" s="185"/>
      <c r="O22" s="185"/>
    </row>
    <row r="23" customFormat="false" ht="15.95" hidden="false" customHeight="true" outlineLevel="0" collapsed="false">
      <c r="A23" s="195"/>
      <c r="B23" s="195"/>
      <c r="C23" s="195"/>
      <c r="D23" s="19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T23" s="159"/>
      <c r="W23" s="158"/>
    </row>
    <row r="24" customFormat="false" ht="15.95" hidden="false" customHeight="true" outlineLevel="0" collapsed="false">
      <c r="A24" s="195"/>
      <c r="B24" s="195"/>
      <c r="C24" s="195"/>
      <c r="D24" s="19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</row>
    <row r="25" customFormat="false" ht="15.95" hidden="false" customHeight="true" outlineLevel="0" collapsed="false">
      <c r="A25" s="195"/>
      <c r="B25" s="195"/>
      <c r="C25" s="195"/>
      <c r="D25" s="19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</row>
    <row r="26" customFormat="false" ht="15.95" hidden="false" customHeight="true" outlineLevel="0" collapsed="false">
      <c r="A26" s="195"/>
      <c r="B26" s="195"/>
      <c r="C26" s="195"/>
      <c r="D26" s="19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5.95" hidden="false" customHeight="true" outlineLevel="0" collapsed="false">
      <c r="A27" s="195"/>
      <c r="B27" s="195"/>
      <c r="C27" s="195"/>
      <c r="D27" s="19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</row>
    <row r="28" customFormat="false" ht="15.95" hidden="false" customHeight="true" outlineLevel="0" collapsed="false">
      <c r="A28" s="195"/>
      <c r="B28" s="195"/>
      <c r="C28" s="195"/>
      <c r="D28" s="19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</row>
    <row r="29" customFormat="false" ht="15.95" hidden="false" customHeight="true" outlineLevel="0" collapsed="false">
      <c r="A29" s="195"/>
      <c r="B29" s="195"/>
      <c r="C29" s="195"/>
      <c r="D29" s="19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5.95" hidden="false" customHeight="true" outlineLevel="0" collapsed="false">
      <c r="A30" s="195"/>
      <c r="B30" s="195"/>
      <c r="C30" s="195"/>
      <c r="D30" s="19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</row>
    <row r="31" customFormat="false" ht="12.75" hidden="false" customHeight="false" outlineLevel="0" collapsed="false">
      <c r="A31" s="195"/>
      <c r="B31" s="195"/>
      <c r="C31" s="195"/>
      <c r="D31" s="19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</row>
    <row r="32" customFormat="false" ht="12.75" hidden="false" customHeight="false" outlineLevel="0" collapsed="false">
      <c r="A32" s="195"/>
      <c r="B32" s="195"/>
      <c r="C32" s="195"/>
      <c r="D32" s="19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</row>
    <row r="33" customFormat="false" ht="12.75" hidden="false" customHeight="false" outlineLevel="0" collapsed="false">
      <c r="A33" s="195"/>
      <c r="B33" s="195"/>
      <c r="C33" s="195"/>
      <c r="D33" s="19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</row>
    <row r="34" customFormat="false" ht="12.75" hidden="false" customHeight="false" outlineLevel="0" collapsed="false">
      <c r="A34" s="195"/>
      <c r="B34" s="195"/>
      <c r="C34" s="195"/>
      <c r="D34" s="19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</row>
    <row r="35" customFormat="false" ht="12.75" hidden="false" customHeight="false" outlineLevel="0" collapsed="false">
      <c r="A35" s="195"/>
      <c r="B35" s="195"/>
      <c r="C35" s="195"/>
      <c r="D35" s="19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.75" hidden="false" customHeight="false" outlineLevel="0" collapsed="false">
      <c r="A36" s="195"/>
      <c r="B36" s="195"/>
      <c r="C36" s="195"/>
      <c r="D36" s="19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</row>
    <row r="37" customFormat="false" ht="12.75" hidden="false" customHeight="false" outlineLevel="0" collapsed="false">
      <c r="A37" s="195"/>
      <c r="B37" s="195"/>
      <c r="C37" s="195"/>
      <c r="D37" s="19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</row>
    <row r="38" customFormat="false" ht="12.75" hidden="false" customHeight="false" outlineLevel="0" collapsed="false">
      <c r="A38" s="196"/>
      <c r="B38" s="196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</row>
    <row r="39" customFormat="false" ht="12.75" hidden="false" customHeight="false" outlineLevel="0" collapsed="false">
      <c r="A39" s="196"/>
      <c r="B39" s="196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</row>
    <row r="40" customFormat="false" ht="12.75" hidden="false" customHeight="false" outlineLevel="0" collapsed="false">
      <c r="A40" s="196"/>
      <c r="B40" s="196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</row>
    <row r="41" customFormat="false" ht="12.75" hidden="false" customHeight="false" outlineLevel="0" collapsed="false">
      <c r="A41" s="196"/>
      <c r="B41" s="196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</row>
    <row r="42" customFormat="false" ht="12.75" hidden="false" customHeight="false" outlineLevel="0" collapsed="false">
      <c r="A42" s="196"/>
      <c r="B42" s="196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</row>
    <row r="43" customFormat="false" ht="12.75" hidden="false" customHeight="false" outlineLevel="0" collapsed="false">
      <c r="A43" s="196"/>
      <c r="B43" s="196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</row>
    <row r="44" customFormat="false" ht="12.75" hidden="false" customHeight="false" outlineLevel="0" collapsed="false">
      <c r="A44" s="196"/>
      <c r="B44" s="196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.75" hidden="false" customHeight="false" outlineLevel="0" collapsed="false">
      <c r="A45" s="196"/>
      <c r="B45" s="196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</row>
    <row r="46" customFormat="false" ht="12.75" hidden="false" customHeight="false" outlineLevel="0" collapsed="false">
      <c r="A46" s="196"/>
      <c r="B46" s="196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</row>
    <row r="47" customFormat="false" ht="12.75" hidden="false" customHeight="false" outlineLevel="0" collapsed="false">
      <c r="A47" s="196"/>
      <c r="B47" s="196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</row>
    <row r="48" customFormat="false" ht="12.75" hidden="false" customHeight="false" outlineLevel="0" collapsed="false">
      <c r="A48" s="196"/>
      <c r="B48" s="196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</row>
    <row r="49" customFormat="false" ht="12.75" hidden="false" customHeight="false" outlineLevel="0" collapsed="false">
      <c r="A49" s="196"/>
      <c r="B49" s="196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</row>
    <row r="50" customFormat="false" ht="12.75" hidden="false" customHeight="false" outlineLevel="0" collapsed="false">
      <c r="A50" s="196"/>
      <c r="B50" s="196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</row>
    <row r="51" customFormat="false" ht="12.75" hidden="false" customHeight="false" outlineLevel="0" collapsed="false">
      <c r="A51" s="196"/>
      <c r="B51" s="196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.75" hidden="false" customHeight="false" outlineLevel="0" collapsed="false">
      <c r="A52" s="196"/>
      <c r="B52" s="196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</row>
    <row r="53" customFormat="false" ht="12.75" hidden="false" customHeight="false" outlineLevel="0" collapsed="false">
      <c r="A53" s="196"/>
      <c r="B53" s="196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</row>
    <row r="54" customFormat="false" ht="12.75" hidden="false" customHeight="false" outlineLevel="0" collapsed="false">
      <c r="A54" s="196"/>
      <c r="B54" s="196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</row>
    <row r="55" customFormat="false" ht="12.75" hidden="false" customHeight="false" outlineLevel="0" collapsed="false">
      <c r="A55" s="196"/>
      <c r="B55" s="196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</row>
    <row r="56" customFormat="false" ht="12.75" hidden="false" customHeight="false" outlineLevel="0" collapsed="false">
      <c r="A56" s="196"/>
      <c r="B56" s="196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</row>
    <row r="57" customFormat="false" ht="12.75" hidden="false" customHeight="false" outlineLevel="0" collapsed="false">
      <c r="A57" s="196"/>
      <c r="B57" s="196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</row>
    <row r="58" customFormat="false" ht="12.75" hidden="false" customHeight="false" outlineLevel="0" collapsed="false">
      <c r="A58" s="196"/>
      <c r="B58" s="196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</row>
    <row r="59" customFormat="false" ht="12.75" hidden="false" customHeight="false" outlineLevel="0" collapsed="false">
      <c r="A59" s="196"/>
      <c r="B59" s="196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</row>
    <row r="60" customFormat="false" ht="12.75" hidden="false" customHeight="false" outlineLevel="0" collapsed="false">
      <c r="A60" s="196"/>
      <c r="B60" s="196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</row>
    <row r="61" customFormat="false" ht="12.75" hidden="false" customHeight="false" outlineLevel="0" collapsed="false">
      <c r="A61" s="196"/>
      <c r="B61" s="196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</row>
    <row r="62" customFormat="false" ht="12.75" hidden="false" customHeight="false" outlineLevel="0" collapsed="false">
      <c r="A62" s="196"/>
      <c r="B62" s="196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</row>
    <row r="63" customFormat="false" ht="12.75" hidden="false" customHeight="false" outlineLevel="0" collapsed="false">
      <c r="A63" s="196"/>
      <c r="B63" s="196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</row>
    <row r="64" customFormat="false" ht="12.75" hidden="false" customHeight="false" outlineLevel="0" collapsed="false">
      <c r="A64" s="196"/>
      <c r="B64" s="196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</row>
    <row r="65" customFormat="false" ht="12.75" hidden="false" customHeight="false" outlineLevel="0" collapsed="false">
      <c r="A65" s="196"/>
      <c r="B65" s="196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</row>
    <row r="66" customFormat="false" ht="12.75" hidden="false" customHeight="false" outlineLevel="0" collapsed="false">
      <c r="A66" s="196"/>
      <c r="B66" s="196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</row>
    <row r="67" customFormat="false" ht="12.75" hidden="false" customHeight="false" outlineLevel="0" collapsed="false">
      <c r="A67" s="196"/>
      <c r="B67" s="196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</row>
    <row r="68" customFormat="false" ht="12.75" hidden="false" customHeight="false" outlineLevel="0" collapsed="false">
      <c r="A68" s="196"/>
      <c r="B68" s="196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</row>
    <row r="69" customFormat="false" ht="12.75" hidden="false" customHeight="false" outlineLevel="0" collapsed="false">
      <c r="A69" s="196"/>
      <c r="B69" s="196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</row>
    <row r="70" customFormat="false" ht="12.75" hidden="false" customHeight="false" outlineLevel="0" collapsed="false">
      <c r="A70" s="196"/>
      <c r="B70" s="196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</row>
    <row r="71" customFormat="false" ht="12.75" hidden="false" customHeight="false" outlineLevel="0" collapsed="false">
      <c r="A71" s="196"/>
      <c r="B71" s="196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</row>
    <row r="72" customFormat="false" ht="12.75" hidden="false" customHeight="false" outlineLevel="0" collapsed="false">
      <c r="A72" s="196"/>
      <c r="B72" s="196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</row>
    <row r="73" customFormat="false" ht="12.75" hidden="false" customHeight="false" outlineLevel="0" collapsed="false">
      <c r="A73" s="196"/>
      <c r="B73" s="196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</row>
    <row r="74" customFormat="false" ht="12.75" hidden="false" customHeight="false" outlineLevel="0" collapsed="false">
      <c r="A74" s="196"/>
      <c r="B74" s="196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</row>
    <row r="75" customFormat="false" ht="12.75" hidden="false" customHeight="false" outlineLevel="0" collapsed="false">
      <c r="A75" s="196"/>
      <c r="B75" s="196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</row>
    <row r="76" customFormat="false" ht="12.75" hidden="false" customHeight="false" outlineLevel="0" collapsed="false">
      <c r="A76" s="196"/>
      <c r="B76" s="196"/>
      <c r="C76" s="185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</row>
    <row r="77" customFormat="false" ht="12.75" hidden="false" customHeight="false" outlineLevel="0" collapsed="false">
      <c r="A77" s="196"/>
      <c r="B77" s="196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</row>
    <row r="78" customFormat="false" ht="12.75" hidden="false" customHeight="false" outlineLevel="0" collapsed="false">
      <c r="A78" s="196"/>
      <c r="B78" s="196"/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</row>
    <row r="79" customFormat="false" ht="12.75" hidden="false" customHeight="false" outlineLevel="0" collapsed="false">
      <c r="A79" s="196"/>
      <c r="B79" s="196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</row>
    <row r="80" customFormat="false" ht="12.75" hidden="false" customHeight="false" outlineLevel="0" collapsed="false">
      <c r="A80" s="196"/>
      <c r="B80" s="196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</row>
    <row r="81" customFormat="false" ht="12.75" hidden="false" customHeight="false" outlineLevel="0" collapsed="false">
      <c r="A81" s="196"/>
      <c r="B81" s="196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</row>
    <row r="82" customFormat="false" ht="12.75" hidden="false" customHeight="false" outlineLevel="0" collapsed="false">
      <c r="A82" s="196"/>
      <c r="B82" s="196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</row>
    <row r="83" customFormat="false" ht="12.75" hidden="false" customHeight="false" outlineLevel="0" collapsed="false">
      <c r="A83" s="196"/>
      <c r="B83" s="196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</row>
    <row r="84" customFormat="false" ht="12.75" hidden="false" customHeight="false" outlineLevel="0" collapsed="false">
      <c r="A84" s="196"/>
      <c r="B84" s="196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</row>
    <row r="85" customFormat="false" ht="12.75" hidden="false" customHeight="false" outlineLevel="0" collapsed="false">
      <c r="A85" s="196"/>
      <c r="B85" s="196"/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</row>
    <row r="86" customFormat="false" ht="12.75" hidden="false" customHeight="false" outlineLevel="0" collapsed="false">
      <c r="A86" s="196"/>
      <c r="B86" s="196"/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</row>
    <row r="87" customFormat="false" ht="12.75" hidden="false" customHeight="false" outlineLevel="0" collapsed="false">
      <c r="A87" s="196"/>
      <c r="B87" s="196"/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</row>
    <row r="88" customFormat="false" ht="12.75" hidden="false" customHeight="false" outlineLevel="0" collapsed="false">
      <c r="A88" s="196"/>
      <c r="B88" s="196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</row>
    <row r="89" customFormat="false" ht="12.75" hidden="false" customHeight="false" outlineLevel="0" collapsed="false">
      <c r="A89" s="196"/>
      <c r="B89" s="196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</row>
    <row r="90" customFormat="false" ht="12.75" hidden="false" customHeight="false" outlineLevel="0" collapsed="false">
      <c r="A90" s="196"/>
      <c r="B90" s="196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</row>
    <row r="91" customFormat="false" ht="12.75" hidden="false" customHeight="false" outlineLevel="0" collapsed="false">
      <c r="A91" s="196"/>
      <c r="B91" s="196"/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</row>
    <row r="92" customFormat="false" ht="12.75" hidden="false" customHeight="false" outlineLevel="0" collapsed="false">
      <c r="A92" s="196"/>
      <c r="B92" s="196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</row>
    <row r="93" customFormat="false" ht="12.75" hidden="false" customHeight="false" outlineLevel="0" collapsed="false">
      <c r="A93" s="196"/>
      <c r="B93" s="196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</row>
    <row r="94" customFormat="false" ht="12.75" hidden="false" customHeight="false" outlineLevel="0" collapsed="false">
      <c r="A94" s="196"/>
      <c r="B94" s="196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</row>
    <row r="95" customFormat="false" ht="12.75" hidden="false" customHeight="false" outlineLevel="0" collapsed="false">
      <c r="A95" s="196"/>
      <c r="B95" s="196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</row>
    <row r="96" customFormat="false" ht="12.75" hidden="false" customHeight="false" outlineLevel="0" collapsed="false">
      <c r="A96" s="196"/>
      <c r="B96" s="196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</row>
    <row r="97" customFormat="false" ht="12.75" hidden="false" customHeight="false" outlineLevel="0" collapsed="false">
      <c r="A97" s="196"/>
      <c r="B97" s="196"/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</row>
    <row r="98" customFormat="false" ht="12.75" hidden="false" customHeight="false" outlineLevel="0" collapsed="false">
      <c r="A98" s="196"/>
      <c r="B98" s="196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</row>
    <row r="99" customFormat="false" ht="12.75" hidden="false" customHeight="false" outlineLevel="0" collapsed="false">
      <c r="A99" s="196"/>
      <c r="B99" s="196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</row>
    <row r="100" customFormat="false" ht="12.75" hidden="false" customHeight="false" outlineLevel="0" collapsed="false">
      <c r="A100" s="196"/>
      <c r="B100" s="196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</row>
    <row r="101" customFormat="false" ht="12.75" hidden="false" customHeight="false" outlineLevel="0" collapsed="false">
      <c r="A101" s="196"/>
      <c r="B101" s="196"/>
      <c r="C101" s="185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</row>
    <row r="102" customFormat="false" ht="12.75" hidden="false" customHeight="false" outlineLevel="0" collapsed="false">
      <c r="A102" s="196"/>
      <c r="B102" s="196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</row>
    <row r="103" customFormat="false" ht="12.75" hidden="false" customHeight="false" outlineLevel="0" collapsed="false">
      <c r="A103" s="196"/>
      <c r="B103" s="196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</row>
    <row r="104" customFormat="false" ht="12.75" hidden="false" customHeight="false" outlineLevel="0" collapsed="false">
      <c r="A104" s="196"/>
      <c r="B104" s="196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</row>
    <row r="105" customFormat="false" ht="12.75" hidden="false" customHeight="false" outlineLevel="0" collapsed="false">
      <c r="A105" s="196"/>
      <c r="B105" s="196"/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</row>
    <row r="106" customFormat="false" ht="12.75" hidden="false" customHeight="false" outlineLevel="0" collapsed="false">
      <c r="A106" s="196"/>
      <c r="B106" s="196"/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</row>
    <row r="107" customFormat="false" ht="12.75" hidden="false" customHeight="false" outlineLevel="0" collapsed="false">
      <c r="A107" s="196"/>
      <c r="B107" s="196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</row>
    <row r="108" customFormat="false" ht="12.75" hidden="false" customHeight="false" outlineLevel="0" collapsed="false">
      <c r="A108" s="196"/>
      <c r="B108" s="196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</row>
    <row r="109" customFormat="false" ht="12.75" hidden="false" customHeight="false" outlineLevel="0" collapsed="false">
      <c r="A109" s="196"/>
      <c r="B109" s="196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</row>
    <row r="110" customFormat="false" ht="12.75" hidden="false" customHeight="false" outlineLevel="0" collapsed="false">
      <c r="A110" s="196"/>
      <c r="B110" s="196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</row>
    <row r="111" customFormat="false" ht="12.75" hidden="false" customHeight="false" outlineLevel="0" collapsed="false">
      <c r="A111" s="196"/>
      <c r="B111" s="196"/>
      <c r="C111" s="185"/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</row>
    <row r="112" customFormat="false" ht="12.75" hidden="false" customHeight="false" outlineLevel="0" collapsed="false">
      <c r="A112" s="196"/>
      <c r="B112" s="196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</row>
    <row r="113" customFormat="false" ht="12.75" hidden="false" customHeight="false" outlineLevel="0" collapsed="false">
      <c r="A113" s="196"/>
      <c r="B113" s="196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</row>
    <row r="114" customFormat="false" ht="12.75" hidden="false" customHeight="false" outlineLevel="0" collapsed="false">
      <c r="A114" s="196"/>
      <c r="B114" s="196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</row>
    <row r="115" customFormat="false" ht="12.75" hidden="false" customHeight="false" outlineLevel="0" collapsed="false">
      <c r="A115" s="196"/>
      <c r="B115" s="196"/>
      <c r="C115" s="185"/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</row>
    <row r="116" customFormat="false" ht="12.75" hidden="false" customHeight="false" outlineLevel="0" collapsed="false">
      <c r="A116" s="196"/>
      <c r="B116" s="196"/>
      <c r="C116" s="185"/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</row>
    <row r="117" customFormat="false" ht="12.75" hidden="false" customHeight="false" outlineLevel="0" collapsed="false">
      <c r="A117" s="196"/>
      <c r="B117" s="196"/>
      <c r="C117" s="185"/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</row>
    <row r="118" customFormat="false" ht="12.75" hidden="false" customHeight="false" outlineLevel="0" collapsed="false">
      <c r="A118" s="196"/>
      <c r="B118" s="196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</row>
    <row r="119" customFormat="false" ht="12.75" hidden="false" customHeight="false" outlineLevel="0" collapsed="false">
      <c r="A119" s="196"/>
      <c r="B119" s="196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</row>
    <row r="120" customFormat="false" ht="12.75" hidden="false" customHeight="false" outlineLevel="0" collapsed="false">
      <c r="A120" s="196"/>
      <c r="B120" s="196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</row>
    <row r="121" customFormat="false" ht="12.75" hidden="false" customHeight="false" outlineLevel="0" collapsed="false">
      <c r="A121" s="196"/>
      <c r="B121" s="196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</row>
    <row r="122" customFormat="false" ht="12.75" hidden="false" customHeight="false" outlineLevel="0" collapsed="false">
      <c r="A122" s="196"/>
      <c r="B122" s="196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</row>
    <row r="123" customFormat="false" ht="12.75" hidden="false" customHeight="false" outlineLevel="0" collapsed="false">
      <c r="A123" s="196"/>
      <c r="B123" s="196"/>
      <c r="C123" s="185"/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</row>
    <row r="124" customFormat="false" ht="12.75" hidden="false" customHeight="false" outlineLevel="0" collapsed="false">
      <c r="A124" s="196"/>
      <c r="B124" s="196"/>
      <c r="C124" s="185"/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</row>
    <row r="125" customFormat="false" ht="12.75" hidden="false" customHeight="false" outlineLevel="0" collapsed="false">
      <c r="A125" s="196"/>
      <c r="B125" s="196"/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</row>
    <row r="126" customFormat="false" ht="12.75" hidden="false" customHeight="false" outlineLevel="0" collapsed="false">
      <c r="A126" s="196"/>
      <c r="B126" s="196"/>
      <c r="C126" s="185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</row>
    <row r="127" customFormat="false" ht="12.75" hidden="false" customHeight="false" outlineLevel="0" collapsed="false">
      <c r="A127" s="196"/>
      <c r="B127" s="196"/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</row>
    <row r="128" customFormat="false" ht="12.75" hidden="false" customHeight="false" outlineLevel="0" collapsed="false">
      <c r="A128" s="196"/>
      <c r="B128" s="196"/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</row>
    <row r="129" customFormat="false" ht="12.75" hidden="false" customHeight="false" outlineLevel="0" collapsed="false">
      <c r="A129" s="196"/>
      <c r="B129" s="196"/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</row>
    <row r="130" customFormat="false" ht="12.75" hidden="false" customHeight="false" outlineLevel="0" collapsed="false">
      <c r="A130" s="196"/>
      <c r="B130" s="196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</row>
    <row r="131" customFormat="false" ht="12.75" hidden="false" customHeight="false" outlineLevel="0" collapsed="false">
      <c r="A131" s="196"/>
      <c r="B131" s="196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</row>
    <row r="132" customFormat="false" ht="12.75" hidden="false" customHeight="false" outlineLevel="0" collapsed="false">
      <c r="A132" s="196"/>
      <c r="B132" s="196"/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</row>
    <row r="133" customFormat="false" ht="12.75" hidden="false" customHeight="false" outlineLevel="0" collapsed="false">
      <c r="A133" s="196"/>
      <c r="B133" s="196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</row>
    <row r="134" customFormat="false" ht="12.75" hidden="false" customHeight="false" outlineLevel="0" collapsed="false">
      <c r="A134" s="196"/>
      <c r="B134" s="196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</row>
    <row r="135" customFormat="false" ht="12.75" hidden="false" customHeight="false" outlineLevel="0" collapsed="false">
      <c r="A135" s="196"/>
      <c r="B135" s="196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</row>
    <row r="136" customFormat="false" ht="12.75" hidden="false" customHeight="false" outlineLevel="0" collapsed="false">
      <c r="A136" s="196"/>
      <c r="B136" s="196"/>
      <c r="C136" s="185"/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</row>
    <row r="137" customFormat="false" ht="12.75" hidden="false" customHeight="false" outlineLevel="0" collapsed="false">
      <c r="A137" s="196"/>
      <c r="B137" s="196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</row>
    <row r="138" customFormat="false" ht="12.75" hidden="false" customHeight="false" outlineLevel="0" collapsed="false">
      <c r="A138" s="196"/>
      <c r="B138" s="196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</row>
    <row r="139" customFormat="false" ht="12.75" hidden="false" customHeight="false" outlineLevel="0" collapsed="false">
      <c r="A139" s="196"/>
      <c r="B139" s="196"/>
      <c r="C139" s="185"/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</row>
    <row r="140" customFormat="false" ht="12.75" hidden="false" customHeight="false" outlineLevel="0" collapsed="false">
      <c r="A140" s="196"/>
      <c r="B140" s="196"/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</row>
    <row r="141" customFormat="false" ht="12.75" hidden="false" customHeight="false" outlineLevel="0" collapsed="false">
      <c r="A141" s="196"/>
      <c r="B141" s="196"/>
      <c r="C141" s="185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</row>
    <row r="142" customFormat="false" ht="12.75" hidden="false" customHeight="false" outlineLevel="0" collapsed="false">
      <c r="A142" s="196"/>
      <c r="B142" s="196"/>
      <c r="C142" s="185"/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</row>
    <row r="143" customFormat="false" ht="12.75" hidden="false" customHeight="false" outlineLevel="0" collapsed="false">
      <c r="A143" s="196"/>
      <c r="B143" s="196"/>
      <c r="C143" s="185"/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</row>
    <row r="144" customFormat="false" ht="12.75" hidden="false" customHeight="false" outlineLevel="0" collapsed="false">
      <c r="A144" s="196"/>
      <c r="B144" s="196"/>
      <c r="C144" s="185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</row>
    <row r="145" customFormat="false" ht="12.75" hidden="false" customHeight="false" outlineLevel="0" collapsed="false">
      <c r="A145" s="196"/>
      <c r="B145" s="196"/>
      <c r="C145" s="185"/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</row>
    <row r="146" customFormat="false" ht="12.75" hidden="false" customHeight="false" outlineLevel="0" collapsed="false">
      <c r="A146" s="196"/>
      <c r="B146" s="196"/>
      <c r="C146" s="185"/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</row>
    <row r="147" customFormat="false" ht="12.75" hidden="false" customHeight="false" outlineLevel="0" collapsed="false">
      <c r="A147" s="196"/>
      <c r="B147" s="196"/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</row>
    <row r="148" customFormat="false" ht="12.75" hidden="false" customHeight="false" outlineLevel="0" collapsed="false">
      <c r="A148" s="196"/>
      <c r="B148" s="196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</row>
    <row r="149" customFormat="false" ht="12.75" hidden="false" customHeight="false" outlineLevel="0" collapsed="false">
      <c r="A149" s="196"/>
      <c r="B149" s="196"/>
      <c r="C149" s="185"/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</row>
    <row r="150" customFormat="false" ht="12.75" hidden="false" customHeight="false" outlineLevel="0" collapsed="false">
      <c r="A150" s="196"/>
      <c r="B150" s="196"/>
      <c r="C150" s="185"/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</row>
    <row r="151" customFormat="false" ht="12.75" hidden="false" customHeight="false" outlineLevel="0" collapsed="false">
      <c r="A151" s="196"/>
      <c r="B151" s="196"/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</row>
    <row r="152" customFormat="false" ht="12.75" hidden="false" customHeight="false" outlineLevel="0" collapsed="false">
      <c r="A152" s="196"/>
      <c r="B152" s="196"/>
      <c r="C152" s="185"/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</row>
    <row r="153" customFormat="false" ht="12.75" hidden="false" customHeight="false" outlineLevel="0" collapsed="false">
      <c r="A153" s="196"/>
      <c r="B153" s="196"/>
      <c r="C153" s="185"/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</row>
    <row r="154" customFormat="false" ht="12.75" hidden="false" customHeight="false" outlineLevel="0" collapsed="false">
      <c r="A154" s="196"/>
      <c r="B154" s="196"/>
      <c r="C154" s="185"/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</row>
    <row r="155" customFormat="false" ht="12.75" hidden="false" customHeight="false" outlineLevel="0" collapsed="false">
      <c r="A155" s="196"/>
      <c r="B155" s="196"/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</row>
    <row r="156" customFormat="false" ht="12.75" hidden="false" customHeight="false" outlineLevel="0" collapsed="false">
      <c r="A156" s="196"/>
      <c r="B156" s="196"/>
      <c r="C156" s="185"/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</row>
    <row r="157" customFormat="false" ht="12.75" hidden="false" customHeight="false" outlineLevel="0" collapsed="false">
      <c r="A157" s="196"/>
      <c r="B157" s="196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</row>
    <row r="158" customFormat="false" ht="12.75" hidden="false" customHeight="false" outlineLevel="0" collapsed="false">
      <c r="A158" s="196"/>
      <c r="B158" s="196"/>
      <c r="C158" s="185"/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</row>
    <row r="159" customFormat="false" ht="12.75" hidden="false" customHeight="false" outlineLevel="0" collapsed="false">
      <c r="A159" s="196"/>
      <c r="B159" s="196"/>
      <c r="C159" s="185"/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</row>
    <row r="160" customFormat="false" ht="12.75" hidden="false" customHeight="false" outlineLevel="0" collapsed="false">
      <c r="A160" s="196"/>
      <c r="B160" s="196"/>
      <c r="C160" s="185"/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</row>
    <row r="161" customFormat="false" ht="12.75" hidden="false" customHeight="false" outlineLevel="0" collapsed="false">
      <c r="A161" s="196"/>
      <c r="B161" s="196"/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</row>
    <row r="162" customFormat="false" ht="12.75" hidden="false" customHeight="false" outlineLevel="0" collapsed="false">
      <c r="A162" s="196"/>
      <c r="B162" s="196"/>
      <c r="C162" s="185"/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</row>
    <row r="163" customFormat="false" ht="12.75" hidden="false" customHeight="false" outlineLevel="0" collapsed="false">
      <c r="A163" s="196"/>
      <c r="B163" s="196"/>
      <c r="C163" s="185"/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</row>
    <row r="164" customFormat="false" ht="12.75" hidden="false" customHeight="false" outlineLevel="0" collapsed="false">
      <c r="A164" s="196"/>
      <c r="B164" s="196"/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</row>
    <row r="165" customFormat="false" ht="12.75" hidden="false" customHeight="false" outlineLevel="0" collapsed="false">
      <c r="A165" s="196"/>
      <c r="B165" s="196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</row>
    <row r="166" customFormat="false" ht="12.75" hidden="false" customHeight="false" outlineLevel="0" collapsed="false">
      <c r="A166" s="196"/>
      <c r="B166" s="196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</row>
    <row r="167" customFormat="false" ht="12.75" hidden="false" customHeight="false" outlineLevel="0" collapsed="false">
      <c r="A167" s="196"/>
      <c r="B167" s="196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</row>
    <row r="168" customFormat="false" ht="12.75" hidden="false" customHeight="false" outlineLevel="0" collapsed="false">
      <c r="A168" s="196"/>
      <c r="B168" s="196"/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</row>
    <row r="169" customFormat="false" ht="12.75" hidden="false" customHeight="false" outlineLevel="0" collapsed="false">
      <c r="A169" s="196"/>
      <c r="B169" s="196"/>
      <c r="C169" s="185"/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</row>
    <row r="170" customFormat="false" ht="12.75" hidden="false" customHeight="false" outlineLevel="0" collapsed="false">
      <c r="A170" s="196"/>
      <c r="B170" s="196"/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</row>
    <row r="171" customFormat="false" ht="12.75" hidden="false" customHeight="false" outlineLevel="0" collapsed="false">
      <c r="A171" s="196"/>
      <c r="B171" s="196"/>
      <c r="C171" s="185"/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</row>
    <row r="172" customFormat="false" ht="12.75" hidden="false" customHeight="false" outlineLevel="0" collapsed="false">
      <c r="A172" s="196"/>
      <c r="B172" s="196"/>
      <c r="C172" s="185"/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</row>
    <row r="173" customFormat="false" ht="12.75" hidden="false" customHeight="false" outlineLevel="0" collapsed="false">
      <c r="A173" s="196"/>
      <c r="B173" s="196"/>
      <c r="C173" s="185"/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</row>
    <row r="174" customFormat="false" ht="12.75" hidden="false" customHeight="false" outlineLevel="0" collapsed="false">
      <c r="A174" s="196"/>
      <c r="B174" s="196"/>
      <c r="C174" s="185"/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</row>
    <row r="175" customFormat="false" ht="12.75" hidden="false" customHeight="false" outlineLevel="0" collapsed="false">
      <c r="A175" s="196"/>
      <c r="B175" s="196"/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</row>
    <row r="176" customFormat="false" ht="12.75" hidden="false" customHeight="false" outlineLevel="0" collapsed="false">
      <c r="A176" s="196"/>
      <c r="B176" s="196"/>
      <c r="C176" s="185"/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</row>
    <row r="177" customFormat="false" ht="12.75" hidden="false" customHeight="false" outlineLevel="0" collapsed="false">
      <c r="A177" s="196"/>
      <c r="B177" s="196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</row>
    <row r="178" customFormat="false" ht="12.75" hidden="false" customHeight="false" outlineLevel="0" collapsed="false">
      <c r="A178" s="196"/>
      <c r="B178" s="196"/>
      <c r="C178" s="185"/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</row>
    <row r="179" customFormat="false" ht="12.75" hidden="false" customHeight="false" outlineLevel="0" collapsed="false">
      <c r="A179" s="196"/>
      <c r="B179" s="196"/>
      <c r="C179" s="185"/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</row>
    <row r="180" customFormat="false" ht="12.75" hidden="false" customHeight="false" outlineLevel="0" collapsed="false">
      <c r="A180" s="196"/>
      <c r="B180" s="196"/>
      <c r="C180" s="185"/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</row>
    <row r="181" customFormat="false" ht="12.75" hidden="false" customHeight="false" outlineLevel="0" collapsed="false">
      <c r="A181" s="196"/>
      <c r="B181" s="196"/>
      <c r="C181" s="185"/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</row>
    <row r="182" customFormat="false" ht="12.75" hidden="false" customHeight="false" outlineLevel="0" collapsed="false">
      <c r="A182" s="196"/>
      <c r="B182" s="196"/>
      <c r="C182" s="185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</row>
    <row r="183" customFormat="false" ht="12.75" hidden="false" customHeight="false" outlineLevel="0" collapsed="false">
      <c r="A183" s="196"/>
      <c r="B183" s="196"/>
      <c r="C183" s="185"/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</row>
    <row r="184" customFormat="false" ht="12.75" hidden="false" customHeight="false" outlineLevel="0" collapsed="false">
      <c r="A184" s="196"/>
      <c r="B184" s="196"/>
      <c r="C184" s="185"/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</row>
    <row r="185" customFormat="false" ht="12.75" hidden="false" customHeight="false" outlineLevel="0" collapsed="false">
      <c r="A185" s="196"/>
      <c r="B185" s="196"/>
      <c r="C185" s="185"/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</row>
    <row r="186" customFormat="false" ht="12.75" hidden="false" customHeight="false" outlineLevel="0" collapsed="false">
      <c r="A186" s="196"/>
      <c r="B186" s="196"/>
      <c r="C186" s="185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</row>
    <row r="187" customFormat="false" ht="12.75" hidden="false" customHeight="false" outlineLevel="0" collapsed="false">
      <c r="A187" s="196"/>
      <c r="B187" s="196"/>
      <c r="C187" s="185"/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</row>
    <row r="188" customFormat="false" ht="12.75" hidden="false" customHeight="false" outlineLevel="0" collapsed="false">
      <c r="A188" s="196"/>
      <c r="B188" s="196"/>
      <c r="C188" s="185"/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</row>
    <row r="189" customFormat="false" ht="12.75" hidden="false" customHeight="false" outlineLevel="0" collapsed="false">
      <c r="A189" s="196"/>
      <c r="B189" s="196"/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</row>
    <row r="190" customFormat="false" ht="12.75" hidden="false" customHeight="false" outlineLevel="0" collapsed="false">
      <c r="A190" s="196"/>
      <c r="B190" s="196"/>
      <c r="C190" s="185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</row>
    <row r="191" customFormat="false" ht="12.75" hidden="false" customHeight="false" outlineLevel="0" collapsed="false">
      <c r="A191" s="196"/>
      <c r="B191" s="196"/>
      <c r="C191" s="185"/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</row>
    <row r="192" customFormat="false" ht="12.75" hidden="false" customHeight="false" outlineLevel="0" collapsed="false">
      <c r="A192" s="196"/>
      <c r="B192" s="196"/>
      <c r="C192" s="185"/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</row>
    <row r="193" customFormat="false" ht="12.75" hidden="false" customHeight="false" outlineLevel="0" collapsed="false">
      <c r="A193" s="196"/>
      <c r="B193" s="196"/>
      <c r="C193" s="185"/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</row>
    <row r="194" customFormat="false" ht="12.75" hidden="false" customHeight="false" outlineLevel="0" collapsed="false">
      <c r="A194" s="196"/>
      <c r="B194" s="196"/>
      <c r="C194" s="185"/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</row>
    <row r="195" customFormat="false" ht="12.75" hidden="false" customHeight="false" outlineLevel="0" collapsed="false">
      <c r="A195" s="196"/>
      <c r="B195" s="196"/>
      <c r="C195" s="185"/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</row>
    <row r="196" customFormat="false" ht="12.75" hidden="false" customHeight="false" outlineLevel="0" collapsed="false">
      <c r="A196" s="196"/>
      <c r="B196" s="196"/>
      <c r="C196" s="185"/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</row>
    <row r="197" customFormat="false" ht="12.75" hidden="false" customHeight="false" outlineLevel="0" collapsed="false">
      <c r="A197" s="196"/>
      <c r="B197" s="196"/>
      <c r="C197" s="185"/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</row>
    <row r="198" customFormat="false" ht="12.75" hidden="false" customHeight="false" outlineLevel="0" collapsed="false">
      <c r="A198" s="196"/>
      <c r="B198" s="196"/>
      <c r="C198" s="185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</row>
    <row r="199" customFormat="false" ht="12.75" hidden="false" customHeight="false" outlineLevel="0" collapsed="false">
      <c r="A199" s="196"/>
      <c r="B199" s="196"/>
      <c r="C199" s="185"/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</row>
    <row r="200" customFormat="false" ht="12.75" hidden="false" customHeight="false" outlineLevel="0" collapsed="false">
      <c r="A200" s="196"/>
      <c r="B200" s="196"/>
      <c r="C200" s="185"/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</row>
    <row r="201" customFormat="false" ht="12.75" hidden="false" customHeight="false" outlineLevel="0" collapsed="false">
      <c r="A201" s="196"/>
      <c r="B201" s="196"/>
      <c r="C201" s="185"/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</row>
    <row r="202" customFormat="false" ht="12.75" hidden="false" customHeight="false" outlineLevel="0" collapsed="false">
      <c r="A202" s="196"/>
      <c r="B202" s="196"/>
      <c r="C202" s="185"/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</row>
    <row r="203" customFormat="false" ht="12.75" hidden="false" customHeight="false" outlineLevel="0" collapsed="false">
      <c r="A203" s="196"/>
      <c r="B203" s="196"/>
      <c r="C203" s="185"/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</row>
    <row r="204" customFormat="false" ht="12.75" hidden="false" customHeight="false" outlineLevel="0" collapsed="false">
      <c r="A204" s="196"/>
      <c r="B204" s="196"/>
      <c r="C204" s="185"/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</row>
    <row r="205" customFormat="false" ht="12.75" hidden="false" customHeight="false" outlineLevel="0" collapsed="false">
      <c r="A205" s="196"/>
      <c r="B205" s="196"/>
      <c r="C205" s="185"/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</row>
    <row r="206" customFormat="false" ht="12.75" hidden="false" customHeight="false" outlineLevel="0" collapsed="false">
      <c r="A206" s="196"/>
      <c r="B206" s="196"/>
      <c r="C206" s="185"/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</row>
    <row r="207" customFormat="false" ht="12.75" hidden="false" customHeight="false" outlineLevel="0" collapsed="false">
      <c r="A207" s="196"/>
      <c r="B207" s="196"/>
      <c r="C207" s="185"/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</row>
    <row r="208" customFormat="false" ht="12.75" hidden="false" customHeight="false" outlineLevel="0" collapsed="false">
      <c r="A208" s="196"/>
      <c r="B208" s="196"/>
      <c r="C208" s="185"/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</row>
    <row r="209" customFormat="false" ht="12.75" hidden="false" customHeight="false" outlineLevel="0" collapsed="false">
      <c r="A209" s="196"/>
      <c r="B209" s="196"/>
      <c r="C209" s="185"/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</row>
    <row r="210" customFormat="false" ht="12.75" hidden="false" customHeight="false" outlineLevel="0" collapsed="false">
      <c r="A210" s="196"/>
      <c r="B210" s="196"/>
      <c r="C210" s="185"/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</row>
    <row r="211" customFormat="false" ht="12.75" hidden="false" customHeight="false" outlineLevel="0" collapsed="false">
      <c r="A211" s="196"/>
      <c r="B211" s="196"/>
      <c r="C211" s="185"/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</row>
    <row r="212" customFormat="false" ht="12.75" hidden="false" customHeight="false" outlineLevel="0" collapsed="false">
      <c r="A212" s="196"/>
      <c r="B212" s="196"/>
      <c r="C212" s="185"/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</row>
    <row r="213" customFormat="false" ht="12.75" hidden="false" customHeight="false" outlineLevel="0" collapsed="false">
      <c r="A213" s="196"/>
      <c r="B213" s="196"/>
      <c r="C213" s="185"/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</row>
    <row r="214" customFormat="false" ht="12.75" hidden="false" customHeight="false" outlineLevel="0" collapsed="false">
      <c r="A214" s="196"/>
      <c r="B214" s="196"/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</row>
    <row r="215" customFormat="false" ht="12.75" hidden="false" customHeight="false" outlineLevel="0" collapsed="false">
      <c r="A215" s="196"/>
      <c r="B215" s="196"/>
      <c r="C215" s="185"/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</row>
    <row r="216" customFormat="false" ht="12.75" hidden="false" customHeight="false" outlineLevel="0" collapsed="false">
      <c r="A216" s="196"/>
      <c r="B216" s="196"/>
      <c r="C216" s="185"/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</row>
    <row r="217" customFormat="false" ht="12.75" hidden="false" customHeight="false" outlineLevel="0" collapsed="false">
      <c r="A217" s="196"/>
      <c r="B217" s="196"/>
      <c r="C217" s="185"/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</row>
    <row r="218" customFormat="false" ht="12.75" hidden="false" customHeight="false" outlineLevel="0" collapsed="false">
      <c r="A218" s="196"/>
      <c r="B218" s="196"/>
      <c r="C218" s="185"/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</row>
    <row r="219" customFormat="false" ht="12.75" hidden="false" customHeight="false" outlineLevel="0" collapsed="false">
      <c r="A219" s="196"/>
      <c r="B219" s="196"/>
      <c r="C219" s="185"/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</row>
    <row r="220" customFormat="false" ht="12.75" hidden="false" customHeight="false" outlineLevel="0" collapsed="false">
      <c r="A220" s="196"/>
      <c r="B220" s="196"/>
      <c r="C220" s="185"/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</row>
    <row r="221" customFormat="false" ht="12.75" hidden="false" customHeight="false" outlineLevel="0" collapsed="false">
      <c r="A221" s="196"/>
      <c r="B221" s="196"/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</row>
    <row r="222" customFormat="false" ht="12.75" hidden="false" customHeight="false" outlineLevel="0" collapsed="false">
      <c r="A222" s="196"/>
      <c r="B222" s="196"/>
      <c r="C222" s="185"/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</row>
    <row r="223" customFormat="false" ht="12.75" hidden="false" customHeight="false" outlineLevel="0" collapsed="false">
      <c r="A223" s="196"/>
      <c r="B223" s="196"/>
      <c r="C223" s="185"/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</row>
    <row r="224" customFormat="false" ht="12.75" hidden="false" customHeight="false" outlineLevel="0" collapsed="false">
      <c r="A224" s="196"/>
      <c r="B224" s="196"/>
      <c r="C224" s="185"/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</row>
    <row r="225" customFormat="false" ht="12.75" hidden="false" customHeight="false" outlineLevel="0" collapsed="false">
      <c r="A225" s="196"/>
      <c r="B225" s="196"/>
      <c r="C225" s="185"/>
      <c r="D225" s="185"/>
      <c r="E225" s="185"/>
      <c r="F225" s="185"/>
      <c r="G225" s="185"/>
      <c r="H225" s="185"/>
      <c r="I225" s="185"/>
      <c r="J225" s="185"/>
      <c r="K225" s="185"/>
      <c r="L225" s="185"/>
      <c r="M225" s="185"/>
      <c r="N225" s="185"/>
      <c r="O225" s="185"/>
    </row>
    <row r="226" customFormat="false" ht="12.75" hidden="false" customHeight="false" outlineLevel="0" collapsed="false">
      <c r="A226" s="196"/>
      <c r="B226" s="196"/>
      <c r="C226" s="185"/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85"/>
    </row>
    <row r="227" customFormat="false" ht="12.75" hidden="false" customHeight="false" outlineLevel="0" collapsed="false">
      <c r="A227" s="196"/>
      <c r="B227" s="196"/>
      <c r="C227" s="185"/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</row>
    <row r="228" customFormat="false" ht="12.75" hidden="false" customHeight="false" outlineLevel="0" collapsed="false">
      <c r="A228" s="196"/>
      <c r="B228" s="196"/>
      <c r="C228" s="185"/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</row>
    <row r="229" customFormat="false" ht="12.75" hidden="false" customHeight="false" outlineLevel="0" collapsed="false">
      <c r="A229" s="196"/>
      <c r="B229" s="196"/>
      <c r="C229" s="185"/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</row>
    <row r="230" customFormat="false" ht="12.75" hidden="false" customHeight="false" outlineLevel="0" collapsed="false">
      <c r="A230" s="196"/>
      <c r="B230" s="196"/>
      <c r="C230" s="185"/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</row>
    <row r="231" customFormat="false" ht="12.75" hidden="false" customHeight="false" outlineLevel="0" collapsed="false">
      <c r="A231" s="196"/>
      <c r="B231" s="196"/>
      <c r="C231" s="185"/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</row>
    <row r="232" customFormat="false" ht="12.75" hidden="false" customHeight="false" outlineLevel="0" collapsed="false">
      <c r="A232" s="196"/>
      <c r="B232" s="196"/>
      <c r="C232" s="185"/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</row>
    <row r="233" customFormat="false" ht="12.75" hidden="false" customHeight="false" outlineLevel="0" collapsed="false">
      <c r="A233" s="196"/>
      <c r="B233" s="196"/>
      <c r="C233" s="185"/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</row>
    <row r="234" customFormat="false" ht="12.75" hidden="false" customHeight="false" outlineLevel="0" collapsed="false">
      <c r="A234" s="196"/>
      <c r="B234" s="196"/>
      <c r="C234" s="185"/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</row>
    <row r="235" customFormat="false" ht="12.75" hidden="false" customHeight="false" outlineLevel="0" collapsed="false">
      <c r="A235" s="196"/>
      <c r="B235" s="196"/>
      <c r="C235" s="185"/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</row>
    <row r="236" customFormat="false" ht="12.75" hidden="false" customHeight="false" outlineLevel="0" collapsed="false">
      <c r="A236" s="196"/>
      <c r="B236" s="196"/>
      <c r="C236" s="185"/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</row>
    <row r="237" customFormat="false" ht="12.75" hidden="false" customHeight="false" outlineLevel="0" collapsed="false">
      <c r="A237" s="196"/>
      <c r="B237" s="196"/>
      <c r="C237" s="185"/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</row>
    <row r="238" customFormat="false" ht="12.75" hidden="false" customHeight="false" outlineLevel="0" collapsed="false">
      <c r="A238" s="196"/>
      <c r="B238" s="196"/>
      <c r="C238" s="185"/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</row>
    <row r="239" customFormat="false" ht="12.75" hidden="false" customHeight="false" outlineLevel="0" collapsed="false">
      <c r="A239" s="196"/>
      <c r="B239" s="196"/>
      <c r="C239" s="185"/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</row>
    <row r="240" customFormat="false" ht="12.75" hidden="false" customHeight="false" outlineLevel="0" collapsed="false">
      <c r="A240" s="196"/>
      <c r="B240" s="196"/>
      <c r="C240" s="185"/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</row>
    <row r="241" customFormat="false" ht="12.75" hidden="false" customHeight="false" outlineLevel="0" collapsed="false">
      <c r="A241" s="196"/>
      <c r="B241" s="196"/>
      <c r="C241" s="185"/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</row>
    <row r="242" customFormat="false" ht="12.75" hidden="false" customHeight="false" outlineLevel="0" collapsed="false">
      <c r="A242" s="196"/>
      <c r="B242" s="196"/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</row>
    <row r="243" customFormat="false" ht="12.75" hidden="false" customHeight="false" outlineLevel="0" collapsed="false">
      <c r="A243" s="196"/>
      <c r="B243" s="196"/>
      <c r="C243" s="185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</row>
    <row r="244" customFormat="false" ht="12.75" hidden="false" customHeight="false" outlineLevel="0" collapsed="false">
      <c r="A244" s="196"/>
      <c r="B244" s="196"/>
      <c r="C244" s="185"/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</row>
    <row r="245" customFormat="false" ht="12.75" hidden="false" customHeight="false" outlineLevel="0" collapsed="false">
      <c r="A245" s="196"/>
      <c r="B245" s="196"/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</row>
    <row r="246" customFormat="false" ht="12.75" hidden="false" customHeight="false" outlineLevel="0" collapsed="false">
      <c r="A246" s="196"/>
      <c r="B246" s="196"/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</row>
    <row r="247" customFormat="false" ht="12.75" hidden="false" customHeight="false" outlineLevel="0" collapsed="false">
      <c r="A247" s="196"/>
      <c r="B247" s="196"/>
      <c r="C247" s="185"/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</row>
    <row r="248" customFormat="false" ht="12.75" hidden="false" customHeight="false" outlineLevel="0" collapsed="false">
      <c r="A248" s="196"/>
      <c r="B248" s="196"/>
      <c r="C248" s="185"/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</row>
    <row r="249" customFormat="false" ht="12.75" hidden="false" customHeight="false" outlineLevel="0" collapsed="false">
      <c r="A249" s="196"/>
      <c r="B249" s="196"/>
      <c r="C249" s="185"/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</row>
    <row r="250" customFormat="false" ht="12.75" hidden="false" customHeight="false" outlineLevel="0" collapsed="false">
      <c r="A250" s="196"/>
      <c r="B250" s="196"/>
      <c r="C250" s="185"/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</row>
    <row r="251" customFormat="false" ht="12.75" hidden="false" customHeight="false" outlineLevel="0" collapsed="false">
      <c r="A251" s="196"/>
      <c r="B251" s="196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</row>
    <row r="252" customFormat="false" ht="12.75" hidden="false" customHeight="false" outlineLevel="0" collapsed="false">
      <c r="A252" s="196"/>
      <c r="B252" s="196"/>
      <c r="C252" s="185"/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</row>
    <row r="253" customFormat="false" ht="12.75" hidden="false" customHeight="false" outlineLevel="0" collapsed="false">
      <c r="A253" s="196"/>
      <c r="B253" s="196"/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</row>
    <row r="254" customFormat="false" ht="12.75" hidden="false" customHeight="false" outlineLevel="0" collapsed="false">
      <c r="A254" s="196"/>
      <c r="B254" s="196"/>
      <c r="C254" s="185"/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</row>
    <row r="255" customFormat="false" ht="12.75" hidden="false" customHeight="false" outlineLevel="0" collapsed="false">
      <c r="A255" s="196"/>
      <c r="B255" s="196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</row>
    <row r="256" customFormat="false" ht="12.75" hidden="false" customHeight="false" outlineLevel="0" collapsed="false">
      <c r="A256" s="196"/>
      <c r="B256" s="196"/>
      <c r="C256" s="185"/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</row>
    <row r="257" customFormat="false" ht="12.75" hidden="false" customHeight="false" outlineLevel="0" collapsed="false">
      <c r="A257" s="196"/>
      <c r="B257" s="196"/>
      <c r="C257" s="185"/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</row>
    <row r="258" customFormat="false" ht="12.75" hidden="false" customHeight="false" outlineLevel="0" collapsed="false">
      <c r="A258" s="196"/>
      <c r="B258" s="196"/>
      <c r="C258" s="185"/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</row>
    <row r="259" customFormat="false" ht="12.75" hidden="false" customHeight="false" outlineLevel="0" collapsed="false">
      <c r="A259" s="196"/>
      <c r="B259" s="196"/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</row>
    <row r="260" customFormat="false" ht="12.75" hidden="false" customHeight="false" outlineLevel="0" collapsed="false">
      <c r="A260" s="196"/>
      <c r="B260" s="196"/>
      <c r="C260" s="185"/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</row>
    <row r="261" customFormat="false" ht="12.75" hidden="false" customHeight="false" outlineLevel="0" collapsed="false">
      <c r="A261" s="196"/>
      <c r="B261" s="196"/>
      <c r="C261" s="185"/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</row>
    <row r="262" customFormat="false" ht="12.75" hidden="false" customHeight="false" outlineLevel="0" collapsed="false">
      <c r="A262" s="196"/>
      <c r="B262" s="196"/>
      <c r="C262" s="185"/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</row>
    <row r="263" customFormat="false" ht="12.75" hidden="false" customHeight="false" outlineLevel="0" collapsed="false">
      <c r="A263" s="196"/>
      <c r="B263" s="196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</row>
    <row r="264" customFormat="false" ht="12.75" hidden="false" customHeight="false" outlineLevel="0" collapsed="false">
      <c r="A264" s="196"/>
      <c r="B264" s="196"/>
      <c r="C264" s="185"/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</row>
    <row r="265" customFormat="false" ht="12.75" hidden="false" customHeight="false" outlineLevel="0" collapsed="false">
      <c r="A265" s="196"/>
      <c r="B265" s="196"/>
      <c r="C265" s="185"/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</row>
    <row r="266" customFormat="false" ht="12.75" hidden="false" customHeight="false" outlineLevel="0" collapsed="false">
      <c r="A266" s="196"/>
      <c r="B266" s="196"/>
      <c r="C266" s="185"/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</row>
    <row r="267" customFormat="false" ht="12.75" hidden="false" customHeight="false" outlineLevel="0" collapsed="false">
      <c r="A267" s="196"/>
      <c r="B267" s="196"/>
      <c r="C267" s="185"/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Y267" s="159"/>
      <c r="Z267" s="159"/>
    </row>
    <row r="268" customFormat="false" ht="12.75" hidden="false" customHeight="false" outlineLevel="0" collapsed="false">
      <c r="A268" s="196"/>
      <c r="B268" s="196"/>
      <c r="C268" s="185"/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</row>
    <row r="269" customFormat="false" ht="12.75" hidden="false" customHeight="false" outlineLevel="0" collapsed="false">
      <c r="A269" s="196"/>
      <c r="B269" s="196"/>
      <c r="C269" s="185"/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</row>
    <row r="270" customFormat="false" ht="12.75" hidden="false" customHeight="false" outlineLevel="0" collapsed="false">
      <c r="A270" s="196"/>
      <c r="B270" s="196"/>
      <c r="C270" s="185"/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</row>
    <row r="271" customFormat="false" ht="12.75" hidden="false" customHeight="false" outlineLevel="0" collapsed="false">
      <c r="A271" s="196"/>
      <c r="B271" s="196"/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X271" s="159"/>
      <c r="Y271" s="159"/>
      <c r="Z271" s="159"/>
    </row>
    <row r="272" customFormat="false" ht="12.75" hidden="false" customHeight="false" outlineLevel="0" collapsed="false">
      <c r="A272" s="196"/>
      <c r="B272" s="196"/>
      <c r="C272" s="185"/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X272" s="159"/>
      <c r="Y272" s="159"/>
      <c r="Z272" s="159"/>
      <c r="AA272" s="159"/>
    </row>
    <row r="273" customFormat="false" ht="12.75" hidden="false" customHeight="false" outlineLevel="0" collapsed="false">
      <c r="A273" s="196"/>
      <c r="B273" s="196"/>
      <c r="C273" s="185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</row>
    <row r="274" customFormat="false" ht="12.75" hidden="false" customHeight="false" outlineLevel="0" collapsed="false">
      <c r="A274" s="196"/>
      <c r="B274" s="196"/>
      <c r="C274" s="185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</row>
    <row r="275" customFormat="false" ht="12.75" hidden="false" customHeight="false" outlineLevel="0" collapsed="false">
      <c r="A275" s="196"/>
      <c r="B275" s="196"/>
      <c r="C275" s="185"/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</row>
    <row r="276" customFormat="false" ht="12.75" hidden="false" customHeight="false" outlineLevel="0" collapsed="false">
      <c r="A276" s="196"/>
      <c r="B276" s="196"/>
      <c r="C276" s="185"/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</row>
    <row r="277" customFormat="false" ht="12.75" hidden="false" customHeight="false" outlineLevel="0" collapsed="false">
      <c r="A277" s="196"/>
      <c r="B277" s="196"/>
      <c r="C277" s="185"/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</row>
    <row r="278" customFormat="false" ht="12.75" hidden="false" customHeight="false" outlineLevel="0" collapsed="false">
      <c r="A278" s="196"/>
      <c r="B278" s="196"/>
      <c r="C278" s="185"/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</row>
    <row r="279" customFormat="false" ht="12.75" hidden="false" customHeight="false" outlineLevel="0" collapsed="false">
      <c r="A279" s="196"/>
      <c r="B279" s="196"/>
      <c r="C279" s="185"/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</row>
    <row r="280" customFormat="false" ht="12.75" hidden="false" customHeight="false" outlineLevel="0" collapsed="false">
      <c r="A280" s="196"/>
      <c r="B280" s="196"/>
      <c r="C280" s="185"/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</row>
    <row r="281" customFormat="false" ht="12.75" hidden="false" customHeight="false" outlineLevel="0" collapsed="false">
      <c r="A281" s="196"/>
      <c r="B281" s="196"/>
      <c r="C281" s="185"/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</row>
    <row r="282" customFormat="false" ht="12.75" hidden="false" customHeight="false" outlineLevel="0" collapsed="false">
      <c r="A282" s="196"/>
      <c r="B282" s="196"/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</row>
    <row r="283" customFormat="false" ht="12.75" hidden="false" customHeight="false" outlineLevel="0" collapsed="false">
      <c r="A283" s="196"/>
      <c r="B283" s="196"/>
      <c r="C283" s="185"/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</row>
    <row r="284" customFormat="false" ht="12.75" hidden="false" customHeight="false" outlineLevel="0" collapsed="false">
      <c r="A284" s="196"/>
      <c r="B284" s="196"/>
      <c r="C284" s="185"/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</row>
    <row r="285" customFormat="false" ht="12.75" hidden="false" customHeight="false" outlineLevel="0" collapsed="false">
      <c r="A285" s="196"/>
      <c r="B285" s="196"/>
      <c r="C285" s="185"/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</row>
    <row r="286" customFormat="false" ht="12.75" hidden="false" customHeight="false" outlineLevel="0" collapsed="false">
      <c r="A286" s="196"/>
      <c r="B286" s="196"/>
      <c r="C286" s="185"/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</row>
    <row r="287" customFormat="false" ht="12.75" hidden="false" customHeight="false" outlineLevel="0" collapsed="false">
      <c r="A287" s="196"/>
      <c r="B287" s="196"/>
      <c r="C287" s="185"/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</row>
    <row r="288" customFormat="false" ht="12.75" hidden="false" customHeight="false" outlineLevel="0" collapsed="false">
      <c r="A288" s="196"/>
      <c r="B288" s="196"/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</row>
    <row r="289" customFormat="false" ht="12.75" hidden="false" customHeight="false" outlineLevel="0" collapsed="false">
      <c r="A289" s="196"/>
      <c r="B289" s="196"/>
      <c r="C289" s="185"/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</row>
    <row r="290" customFormat="false" ht="12.75" hidden="false" customHeight="false" outlineLevel="0" collapsed="false">
      <c r="A290" s="196"/>
      <c r="B290" s="196"/>
      <c r="C290" s="185"/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</row>
    <row r="291" customFormat="false" ht="12.75" hidden="false" customHeight="false" outlineLevel="0" collapsed="false">
      <c r="A291" s="196"/>
      <c r="B291" s="196"/>
      <c r="C291" s="185"/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</row>
    <row r="292" customFormat="false" ht="12.75" hidden="false" customHeight="false" outlineLevel="0" collapsed="false">
      <c r="A292" s="196"/>
      <c r="B292" s="196"/>
      <c r="C292" s="185"/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</row>
    <row r="293" customFormat="false" ht="12.75" hidden="false" customHeight="false" outlineLevel="0" collapsed="false">
      <c r="A293" s="196"/>
      <c r="B293" s="196"/>
      <c r="C293" s="185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</row>
    <row r="294" customFormat="false" ht="12.75" hidden="false" customHeight="false" outlineLevel="0" collapsed="false">
      <c r="A294" s="196"/>
      <c r="B294" s="196"/>
      <c r="C294" s="185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</row>
    <row r="295" customFormat="false" ht="12.75" hidden="false" customHeight="false" outlineLevel="0" collapsed="false">
      <c r="A295" s="196"/>
      <c r="B295" s="196"/>
      <c r="C295" s="185"/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</row>
    <row r="296" customFormat="false" ht="12.75" hidden="false" customHeight="false" outlineLevel="0" collapsed="false">
      <c r="A296" s="196"/>
      <c r="B296" s="196"/>
      <c r="C296" s="185"/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</row>
    <row r="297" customFormat="false" ht="12.75" hidden="false" customHeight="false" outlineLevel="0" collapsed="false">
      <c r="A297" s="196"/>
      <c r="B297" s="196"/>
      <c r="C297" s="185"/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</row>
    <row r="298" customFormat="false" ht="12.75" hidden="false" customHeight="false" outlineLevel="0" collapsed="false">
      <c r="A298" s="196"/>
      <c r="B298" s="196"/>
      <c r="C298" s="185"/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</row>
    <row r="299" customFormat="false" ht="12.75" hidden="false" customHeight="false" outlineLevel="0" collapsed="false">
      <c r="A299" s="196"/>
      <c r="B299" s="196"/>
      <c r="C299" s="185"/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</row>
    <row r="300" customFormat="false" ht="12.75" hidden="false" customHeight="false" outlineLevel="0" collapsed="false">
      <c r="A300" s="196"/>
      <c r="B300" s="196"/>
      <c r="C300" s="185"/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</row>
    <row r="301" customFormat="false" ht="12.75" hidden="false" customHeight="false" outlineLevel="0" collapsed="false">
      <c r="A301" s="196"/>
      <c r="B301" s="196"/>
      <c r="C301" s="185"/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</row>
    <row r="302" customFormat="false" ht="12.75" hidden="false" customHeight="false" outlineLevel="0" collapsed="false">
      <c r="A302" s="196"/>
      <c r="B302" s="196"/>
      <c r="C302" s="185"/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</row>
    <row r="303" customFormat="false" ht="12.75" hidden="false" customHeight="false" outlineLevel="0" collapsed="false">
      <c r="A303" s="196"/>
      <c r="B303" s="196"/>
      <c r="C303" s="185"/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</row>
    <row r="304" customFormat="false" ht="12.75" hidden="false" customHeight="false" outlineLevel="0" collapsed="false">
      <c r="A304" s="196"/>
      <c r="B304" s="196"/>
      <c r="C304" s="185"/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</row>
    <row r="305" customFormat="false" ht="12.75" hidden="false" customHeight="false" outlineLevel="0" collapsed="false">
      <c r="A305" s="196"/>
      <c r="B305" s="196"/>
      <c r="C305" s="185"/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</row>
    <row r="306" customFormat="false" ht="12.75" hidden="false" customHeight="false" outlineLevel="0" collapsed="false">
      <c r="A306" s="196"/>
      <c r="B306" s="196"/>
      <c r="C306" s="185"/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</row>
    <row r="307" customFormat="false" ht="12.75" hidden="false" customHeight="false" outlineLevel="0" collapsed="false">
      <c r="A307" s="196"/>
      <c r="B307" s="196"/>
      <c r="C307" s="185"/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</row>
    <row r="308" customFormat="false" ht="12.75" hidden="false" customHeight="false" outlineLevel="0" collapsed="false">
      <c r="A308" s="196"/>
      <c r="B308" s="196"/>
      <c r="C308" s="185"/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</row>
    <row r="309" customFormat="false" ht="12.75" hidden="false" customHeight="false" outlineLevel="0" collapsed="false">
      <c r="A309" s="196"/>
      <c r="B309" s="196"/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</row>
    <row r="310" customFormat="false" ht="12.75" hidden="false" customHeight="false" outlineLevel="0" collapsed="false">
      <c r="A310" s="196"/>
      <c r="B310" s="196"/>
      <c r="C310" s="185"/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</row>
    <row r="311" customFormat="false" ht="12.75" hidden="false" customHeight="false" outlineLevel="0" collapsed="false">
      <c r="A311" s="196"/>
      <c r="B311" s="196"/>
      <c r="C311" s="185"/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</row>
    <row r="312" customFormat="false" ht="12.75" hidden="false" customHeight="false" outlineLevel="0" collapsed="false">
      <c r="A312" s="196"/>
      <c r="B312" s="196"/>
      <c r="C312" s="185"/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</row>
    <row r="313" customFormat="false" ht="12.75" hidden="false" customHeight="false" outlineLevel="0" collapsed="false">
      <c r="A313" s="196"/>
      <c r="B313" s="196"/>
      <c r="C313" s="185"/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</row>
    <row r="314" customFormat="false" ht="12.75" hidden="false" customHeight="false" outlineLevel="0" collapsed="false">
      <c r="A314" s="196"/>
      <c r="B314" s="196"/>
      <c r="C314" s="185"/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</row>
    <row r="315" customFormat="false" ht="12.75" hidden="false" customHeight="false" outlineLevel="0" collapsed="false">
      <c r="A315" s="196"/>
      <c r="B315" s="196"/>
      <c r="C315" s="185"/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</row>
    <row r="316" customFormat="false" ht="12.75" hidden="false" customHeight="false" outlineLevel="0" collapsed="false">
      <c r="A316" s="196"/>
      <c r="B316" s="196"/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</row>
    <row r="317" customFormat="false" ht="12.75" hidden="false" customHeight="false" outlineLevel="0" collapsed="false">
      <c r="A317" s="196"/>
      <c r="B317" s="196"/>
      <c r="C317" s="185"/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</row>
    <row r="318" customFormat="false" ht="12.75" hidden="false" customHeight="false" outlineLevel="0" collapsed="false">
      <c r="A318" s="196"/>
      <c r="B318" s="196"/>
      <c r="C318" s="185"/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</row>
    <row r="319" customFormat="false" ht="12.75" hidden="false" customHeight="false" outlineLevel="0" collapsed="false">
      <c r="A319" s="196"/>
      <c r="B319" s="196"/>
      <c r="C319" s="185"/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</row>
    <row r="320" customFormat="false" ht="12.75" hidden="false" customHeight="false" outlineLevel="0" collapsed="false">
      <c r="A320" s="196"/>
      <c r="B320" s="196"/>
      <c r="C320" s="185"/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</row>
    <row r="321" customFormat="false" ht="12.75" hidden="false" customHeight="false" outlineLevel="0" collapsed="false">
      <c r="A321" s="196"/>
      <c r="B321" s="196"/>
      <c r="C321" s="185"/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</row>
    <row r="322" customFormat="false" ht="12.75" hidden="false" customHeight="false" outlineLevel="0" collapsed="false">
      <c r="A322" s="196"/>
      <c r="B322" s="196"/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</row>
    <row r="323" customFormat="false" ht="12.75" hidden="false" customHeight="false" outlineLevel="0" collapsed="false">
      <c r="A323" s="196"/>
      <c r="B323" s="196"/>
      <c r="C323" s="185"/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</row>
    <row r="324" customFormat="false" ht="12.75" hidden="false" customHeight="false" outlineLevel="0" collapsed="false">
      <c r="A324" s="196"/>
      <c r="B324" s="196"/>
      <c r="C324" s="185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</row>
    <row r="325" customFormat="false" ht="12.75" hidden="false" customHeight="false" outlineLevel="0" collapsed="false">
      <c r="A325" s="196"/>
      <c r="B325" s="196"/>
      <c r="C325" s="185"/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</row>
    <row r="326" customFormat="false" ht="12.75" hidden="false" customHeight="false" outlineLevel="0" collapsed="false">
      <c r="A326" s="196"/>
      <c r="B326" s="196"/>
      <c r="C326" s="185"/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</row>
    <row r="327" customFormat="false" ht="12.75" hidden="false" customHeight="false" outlineLevel="0" collapsed="false">
      <c r="A327" s="196"/>
      <c r="B327" s="196"/>
      <c r="C327" s="185"/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</row>
    <row r="328" customFormat="false" ht="12.75" hidden="false" customHeight="false" outlineLevel="0" collapsed="false">
      <c r="A328" s="196"/>
      <c r="B328" s="196"/>
      <c r="C328" s="185"/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</row>
    <row r="329" customFormat="false" ht="12.75" hidden="false" customHeight="false" outlineLevel="0" collapsed="false">
      <c r="A329" s="196"/>
      <c r="B329" s="196"/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</row>
    <row r="330" customFormat="false" ht="12.75" hidden="false" customHeight="false" outlineLevel="0" collapsed="false">
      <c r="A330" s="196"/>
      <c r="B330" s="196"/>
      <c r="C330" s="185"/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</row>
    <row r="331" customFormat="false" ht="12.75" hidden="false" customHeight="false" outlineLevel="0" collapsed="false">
      <c r="A331" s="196"/>
      <c r="B331" s="196"/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</row>
    <row r="332" customFormat="false" ht="12.75" hidden="false" customHeight="false" outlineLevel="0" collapsed="false">
      <c r="A332" s="196"/>
      <c r="B332" s="196"/>
      <c r="C332" s="185"/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</row>
    <row r="333" customFormat="false" ht="12.75" hidden="false" customHeight="false" outlineLevel="0" collapsed="false">
      <c r="A333" s="196"/>
      <c r="B333" s="196"/>
      <c r="C333" s="185"/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</row>
    <row r="334" customFormat="false" ht="12.75" hidden="false" customHeight="false" outlineLevel="0" collapsed="false">
      <c r="A334" s="196"/>
      <c r="B334" s="196"/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</row>
    <row r="335" customFormat="false" ht="12.75" hidden="false" customHeight="false" outlineLevel="0" collapsed="false">
      <c r="A335" s="196"/>
      <c r="B335" s="196"/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</row>
    <row r="336" customFormat="false" ht="12.75" hidden="false" customHeight="false" outlineLevel="0" collapsed="false">
      <c r="A336" s="196"/>
      <c r="B336" s="196"/>
      <c r="C336" s="185"/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</row>
    <row r="337" customFormat="false" ht="12.75" hidden="false" customHeight="false" outlineLevel="0" collapsed="false">
      <c r="A337" s="196"/>
      <c r="B337" s="196"/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</row>
    <row r="338" customFormat="false" ht="12.75" hidden="false" customHeight="false" outlineLevel="0" collapsed="false">
      <c r="A338" s="196"/>
      <c r="B338" s="196"/>
      <c r="C338" s="185"/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</row>
    <row r="339" customFormat="false" ht="12.75" hidden="false" customHeight="false" outlineLevel="0" collapsed="false">
      <c r="A339" s="196"/>
      <c r="B339" s="196"/>
      <c r="C339" s="185"/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</row>
    <row r="340" customFormat="false" ht="12.75" hidden="false" customHeight="false" outlineLevel="0" collapsed="false">
      <c r="A340" s="196"/>
      <c r="B340" s="196"/>
      <c r="C340" s="185"/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</row>
    <row r="341" customFormat="false" ht="12.75" hidden="false" customHeight="false" outlineLevel="0" collapsed="false">
      <c r="A341" s="196"/>
      <c r="B341" s="196"/>
      <c r="C341" s="185"/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</row>
    <row r="342" customFormat="false" ht="12.75" hidden="false" customHeight="false" outlineLevel="0" collapsed="false">
      <c r="A342" s="196"/>
      <c r="B342" s="196"/>
      <c r="C342" s="185"/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</row>
    <row r="343" customFormat="false" ht="12.75" hidden="false" customHeight="false" outlineLevel="0" collapsed="false">
      <c r="A343" s="196"/>
      <c r="B343" s="196"/>
      <c r="C343" s="185"/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</row>
    <row r="344" customFormat="false" ht="12.75" hidden="false" customHeight="false" outlineLevel="0" collapsed="false">
      <c r="A344" s="196"/>
      <c r="B344" s="196"/>
      <c r="C344" s="185"/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</row>
    <row r="345" customFormat="false" ht="12.75" hidden="false" customHeight="false" outlineLevel="0" collapsed="false">
      <c r="A345" s="196"/>
      <c r="B345" s="196"/>
      <c r="C345" s="185"/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</row>
    <row r="346" customFormat="false" ht="12.75" hidden="false" customHeight="false" outlineLevel="0" collapsed="false">
      <c r="A346" s="196"/>
      <c r="B346" s="196"/>
      <c r="C346" s="185"/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</row>
    <row r="347" customFormat="false" ht="12.75" hidden="false" customHeight="false" outlineLevel="0" collapsed="false">
      <c r="A347" s="196"/>
      <c r="B347" s="196"/>
      <c r="C347" s="185"/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</row>
    <row r="348" customFormat="false" ht="12.75" hidden="false" customHeight="false" outlineLevel="0" collapsed="false">
      <c r="A348" s="196"/>
      <c r="B348" s="196"/>
      <c r="C348" s="185"/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</row>
    <row r="349" customFormat="false" ht="12.75" hidden="false" customHeight="false" outlineLevel="0" collapsed="false">
      <c r="A349" s="196"/>
      <c r="B349" s="196"/>
      <c r="C349" s="185"/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</row>
    <row r="350" customFormat="false" ht="12.75" hidden="false" customHeight="false" outlineLevel="0" collapsed="false">
      <c r="A350" s="196"/>
      <c r="B350" s="196"/>
      <c r="C350" s="185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</row>
    <row r="351" customFormat="false" ht="12.75" hidden="false" customHeight="false" outlineLevel="0" collapsed="false">
      <c r="A351" s="196"/>
      <c r="B351" s="196"/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</row>
    <row r="352" customFormat="false" ht="12.75" hidden="false" customHeight="false" outlineLevel="0" collapsed="false">
      <c r="A352" s="196"/>
      <c r="B352" s="196"/>
      <c r="C352" s="185"/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</row>
    <row r="353" customFormat="false" ht="12.75" hidden="false" customHeight="false" outlineLevel="0" collapsed="false">
      <c r="A353" s="196"/>
      <c r="B353" s="196"/>
      <c r="C353" s="185"/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</row>
    <row r="354" customFormat="false" ht="12.75" hidden="false" customHeight="false" outlineLevel="0" collapsed="false">
      <c r="A354" s="196"/>
      <c r="B354" s="196"/>
      <c r="C354" s="185"/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</row>
    <row r="355" customFormat="false" ht="12.75" hidden="false" customHeight="false" outlineLevel="0" collapsed="false">
      <c r="A355" s="196"/>
      <c r="B355" s="196"/>
      <c r="C355" s="185"/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</row>
    <row r="356" customFormat="false" ht="12.75" hidden="false" customHeight="false" outlineLevel="0" collapsed="false">
      <c r="A356" s="196"/>
      <c r="B356" s="196"/>
      <c r="C356" s="185"/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</row>
    <row r="357" customFormat="false" ht="12.75" hidden="false" customHeight="false" outlineLevel="0" collapsed="false">
      <c r="A357" s="196"/>
      <c r="B357" s="196"/>
      <c r="C357" s="185"/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</row>
    <row r="358" customFormat="false" ht="12.75" hidden="false" customHeight="false" outlineLevel="0" collapsed="false">
      <c r="A358" s="196"/>
      <c r="B358" s="196"/>
      <c r="C358" s="185"/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</row>
    <row r="359" customFormat="false" ht="12.75" hidden="false" customHeight="false" outlineLevel="0" collapsed="false">
      <c r="A359" s="196"/>
      <c r="B359" s="196"/>
      <c r="C359" s="185"/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</row>
    <row r="360" customFormat="false" ht="12.75" hidden="false" customHeight="false" outlineLevel="0" collapsed="false">
      <c r="A360" s="196"/>
      <c r="B360" s="196"/>
      <c r="C360" s="185"/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</row>
    <row r="361" customFormat="false" ht="12.75" hidden="false" customHeight="false" outlineLevel="0" collapsed="false">
      <c r="A361" s="196"/>
      <c r="B361" s="196"/>
      <c r="C361" s="185"/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</row>
    <row r="362" customFormat="false" ht="12.75" hidden="false" customHeight="false" outlineLevel="0" collapsed="false">
      <c r="A362" s="196"/>
      <c r="B362" s="196"/>
      <c r="C362" s="185"/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</row>
    <row r="363" customFormat="false" ht="12.75" hidden="false" customHeight="false" outlineLevel="0" collapsed="false">
      <c r="A363" s="196"/>
      <c r="B363" s="196"/>
      <c r="C363" s="185"/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</row>
    <row r="364" customFormat="false" ht="12.75" hidden="false" customHeight="false" outlineLevel="0" collapsed="false">
      <c r="A364" s="196"/>
      <c r="B364" s="196"/>
      <c r="C364" s="185"/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</row>
    <row r="365" customFormat="false" ht="12.75" hidden="false" customHeight="false" outlineLevel="0" collapsed="false">
      <c r="A365" s="196"/>
      <c r="B365" s="196"/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</row>
    <row r="366" customFormat="false" ht="12.75" hidden="false" customHeight="false" outlineLevel="0" collapsed="false">
      <c r="A366" s="196"/>
      <c r="B366" s="196"/>
      <c r="C366" s="185"/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</row>
    <row r="367" customFormat="false" ht="12.75" hidden="false" customHeight="false" outlineLevel="0" collapsed="false">
      <c r="A367" s="196"/>
      <c r="B367" s="196"/>
      <c r="C367" s="185"/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</row>
    <row r="368" customFormat="false" ht="12.75" hidden="false" customHeight="false" outlineLevel="0" collapsed="false">
      <c r="A368" s="196"/>
      <c r="B368" s="196"/>
      <c r="C368" s="185"/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</row>
    <row r="369" customFormat="false" ht="12.75" hidden="false" customHeight="false" outlineLevel="0" collapsed="false">
      <c r="A369" s="196"/>
      <c r="B369" s="196"/>
      <c r="C369" s="185"/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</row>
    <row r="370" customFormat="false" ht="12.75" hidden="false" customHeight="false" outlineLevel="0" collapsed="false">
      <c r="A370" s="196"/>
      <c r="B370" s="196"/>
      <c r="C370" s="185"/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</row>
    <row r="371" customFormat="false" ht="12.75" hidden="false" customHeight="false" outlineLevel="0" collapsed="false">
      <c r="A371" s="196"/>
      <c r="B371" s="196"/>
      <c r="C371" s="185"/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</row>
    <row r="372" customFormat="false" ht="12.75" hidden="false" customHeight="false" outlineLevel="0" collapsed="false">
      <c r="A372" s="196"/>
      <c r="B372" s="196"/>
      <c r="C372" s="185"/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</row>
    <row r="373" customFormat="false" ht="12.75" hidden="false" customHeight="false" outlineLevel="0" collapsed="false">
      <c r="A373" s="196"/>
      <c r="B373" s="196"/>
      <c r="C373" s="185"/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</row>
    <row r="374" customFormat="false" ht="12.75" hidden="false" customHeight="false" outlineLevel="0" collapsed="false">
      <c r="A374" s="196"/>
      <c r="B374" s="196"/>
      <c r="C374" s="185"/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</row>
    <row r="375" customFormat="false" ht="12.75" hidden="false" customHeight="false" outlineLevel="0" collapsed="false">
      <c r="A375" s="196"/>
      <c r="B375" s="196"/>
      <c r="C375" s="185"/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</row>
    <row r="376" customFormat="false" ht="12.75" hidden="false" customHeight="false" outlineLevel="0" collapsed="false">
      <c r="A376" s="196"/>
      <c r="B376" s="196"/>
      <c r="C376" s="185"/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</row>
    <row r="377" customFormat="false" ht="12.75" hidden="false" customHeight="false" outlineLevel="0" collapsed="false">
      <c r="A377" s="196"/>
      <c r="B377" s="196"/>
      <c r="C377" s="185"/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</row>
    <row r="378" customFormat="false" ht="12.75" hidden="false" customHeight="false" outlineLevel="0" collapsed="false">
      <c r="A378" s="196"/>
      <c r="B378" s="196"/>
      <c r="C378" s="185"/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</row>
    <row r="379" customFormat="false" ht="12.75" hidden="false" customHeight="false" outlineLevel="0" collapsed="false">
      <c r="A379" s="196"/>
      <c r="B379" s="196"/>
      <c r="C379" s="185"/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</row>
    <row r="380" customFormat="false" ht="12.75" hidden="false" customHeight="false" outlineLevel="0" collapsed="false">
      <c r="A380" s="196"/>
      <c r="B380" s="196"/>
      <c r="C380" s="185"/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</row>
    <row r="381" customFormat="false" ht="12.75" hidden="false" customHeight="false" outlineLevel="0" collapsed="false">
      <c r="A381" s="196"/>
      <c r="B381" s="196"/>
      <c r="C381" s="185"/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</row>
    <row r="382" customFormat="false" ht="12.75" hidden="false" customHeight="false" outlineLevel="0" collapsed="false">
      <c r="A382" s="196"/>
      <c r="B382" s="196"/>
      <c r="C382" s="185"/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</row>
    <row r="383" customFormat="false" ht="12.75" hidden="false" customHeight="false" outlineLevel="0" collapsed="false">
      <c r="A383" s="196"/>
      <c r="B383" s="196"/>
      <c r="C383" s="185"/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</row>
    <row r="384" customFormat="false" ht="12.75" hidden="false" customHeight="false" outlineLevel="0" collapsed="false">
      <c r="A384" s="196"/>
      <c r="B384" s="196"/>
      <c r="C384" s="185"/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</row>
    <row r="385" customFormat="false" ht="12.75" hidden="false" customHeight="false" outlineLevel="0" collapsed="false">
      <c r="A385" s="196"/>
      <c r="B385" s="196"/>
      <c r="C385" s="185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</row>
    <row r="386" customFormat="false" ht="12.75" hidden="false" customHeight="false" outlineLevel="0" collapsed="false">
      <c r="A386" s="196"/>
      <c r="B386" s="196"/>
      <c r="C386" s="185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</row>
    <row r="387" customFormat="false" ht="12.75" hidden="false" customHeight="false" outlineLevel="0" collapsed="false">
      <c r="A387" s="196"/>
      <c r="B387" s="196"/>
      <c r="C387" s="185"/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</row>
    <row r="388" customFormat="false" ht="12.75" hidden="false" customHeight="false" outlineLevel="0" collapsed="false">
      <c r="A388" s="196"/>
      <c r="B388" s="196"/>
      <c r="C388" s="185"/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</row>
    <row r="389" customFormat="false" ht="12.75" hidden="false" customHeight="false" outlineLevel="0" collapsed="false">
      <c r="A389" s="196"/>
      <c r="B389" s="196"/>
      <c r="C389" s="185"/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</row>
    <row r="390" customFormat="false" ht="12.75" hidden="false" customHeight="false" outlineLevel="0" collapsed="false">
      <c r="A390" s="196"/>
      <c r="B390" s="196"/>
      <c r="C390" s="185"/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</row>
    <row r="391" customFormat="false" ht="12.75" hidden="false" customHeight="false" outlineLevel="0" collapsed="false">
      <c r="A391" s="196"/>
      <c r="B391" s="196"/>
      <c r="C391" s="185"/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</row>
    <row r="392" customFormat="false" ht="12.75" hidden="false" customHeight="false" outlineLevel="0" collapsed="false">
      <c r="A392" s="196"/>
      <c r="B392" s="196"/>
      <c r="C392" s="185"/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</row>
    <row r="393" customFormat="false" ht="12.75" hidden="false" customHeight="false" outlineLevel="0" collapsed="false">
      <c r="A393" s="196"/>
      <c r="B393" s="196"/>
      <c r="C393" s="185"/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</row>
    <row r="394" customFormat="false" ht="12.75" hidden="false" customHeight="false" outlineLevel="0" collapsed="false">
      <c r="A394" s="196"/>
      <c r="B394" s="196"/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</row>
    <row r="395" customFormat="false" ht="12.75" hidden="false" customHeight="false" outlineLevel="0" collapsed="false">
      <c r="A395" s="196"/>
      <c r="B395" s="196"/>
      <c r="C395" s="185"/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</row>
    <row r="396" customFormat="false" ht="12.75" hidden="false" customHeight="false" outlineLevel="0" collapsed="false">
      <c r="A396" s="196"/>
      <c r="B396" s="196"/>
      <c r="C396" s="185"/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</row>
    <row r="397" customFormat="false" ht="12.75" hidden="false" customHeight="false" outlineLevel="0" collapsed="false">
      <c r="A397" s="196"/>
      <c r="B397" s="196"/>
      <c r="C397" s="185"/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</row>
    <row r="398" customFormat="false" ht="12.75" hidden="false" customHeight="false" outlineLevel="0" collapsed="false">
      <c r="A398" s="196"/>
      <c r="B398" s="196"/>
      <c r="C398" s="185"/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</row>
    <row r="399" customFormat="false" ht="12.75" hidden="false" customHeight="false" outlineLevel="0" collapsed="false">
      <c r="A399" s="196"/>
      <c r="B399" s="196"/>
      <c r="C399" s="185"/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</row>
    <row r="400" customFormat="false" ht="12.75" hidden="false" customHeight="false" outlineLevel="0" collapsed="false">
      <c r="A400" s="196"/>
      <c r="B400" s="196"/>
      <c r="C400" s="185"/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</row>
    <row r="401" customFormat="false" ht="12.75" hidden="false" customHeight="false" outlineLevel="0" collapsed="false">
      <c r="A401" s="196"/>
      <c r="B401" s="196"/>
      <c r="C401" s="185"/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</row>
    <row r="402" customFormat="false" ht="12.75" hidden="false" customHeight="false" outlineLevel="0" collapsed="false">
      <c r="A402" s="196"/>
      <c r="B402" s="196"/>
      <c r="C402" s="185"/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</row>
    <row r="403" customFormat="false" ht="12.75" hidden="false" customHeight="false" outlineLevel="0" collapsed="false">
      <c r="A403" s="196"/>
      <c r="B403" s="196"/>
      <c r="C403" s="185"/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</row>
    <row r="404" customFormat="false" ht="12.75" hidden="false" customHeight="false" outlineLevel="0" collapsed="false">
      <c r="A404" s="196"/>
      <c r="B404" s="196"/>
      <c r="C404" s="185"/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</row>
    <row r="405" customFormat="false" ht="12.75" hidden="false" customHeight="false" outlineLevel="0" collapsed="false">
      <c r="A405" s="196"/>
      <c r="B405" s="196"/>
      <c r="C405" s="185"/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</row>
    <row r="406" customFormat="false" ht="12.75" hidden="false" customHeight="false" outlineLevel="0" collapsed="false">
      <c r="A406" s="196"/>
      <c r="B406" s="196"/>
      <c r="C406" s="185"/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</row>
    <row r="407" customFormat="false" ht="12.75" hidden="false" customHeight="false" outlineLevel="0" collapsed="false">
      <c r="A407" s="196"/>
      <c r="B407" s="196"/>
      <c r="C407" s="185"/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</row>
    <row r="408" customFormat="false" ht="12.75" hidden="false" customHeight="false" outlineLevel="0" collapsed="false">
      <c r="A408" s="196"/>
      <c r="B408" s="196"/>
      <c r="C408" s="185"/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</row>
    <row r="409" customFormat="false" ht="12.75" hidden="false" customHeight="false" outlineLevel="0" collapsed="false">
      <c r="A409" s="196"/>
      <c r="B409" s="196"/>
      <c r="C409" s="185"/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</row>
    <row r="410" customFormat="false" ht="12.75" hidden="false" customHeight="false" outlineLevel="0" collapsed="false">
      <c r="A410" s="196"/>
      <c r="B410" s="196"/>
      <c r="C410" s="185"/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</row>
    <row r="411" customFormat="false" ht="12.75" hidden="false" customHeight="false" outlineLevel="0" collapsed="false">
      <c r="A411" s="196"/>
      <c r="B411" s="196"/>
      <c r="C411" s="185"/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</row>
    <row r="412" customFormat="false" ht="12.75" hidden="false" customHeight="false" outlineLevel="0" collapsed="false">
      <c r="A412" s="196"/>
      <c r="B412" s="196"/>
      <c r="C412" s="185"/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</row>
    <row r="413" customFormat="false" ht="12.75" hidden="false" customHeight="false" outlineLevel="0" collapsed="false">
      <c r="A413" s="196"/>
      <c r="B413" s="196"/>
      <c r="C413" s="185"/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</row>
    <row r="414" customFormat="false" ht="12.75" hidden="false" customHeight="false" outlineLevel="0" collapsed="false">
      <c r="A414" s="196"/>
      <c r="B414" s="196"/>
      <c r="C414" s="185"/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</row>
    <row r="415" customFormat="false" ht="12.75" hidden="false" customHeight="false" outlineLevel="0" collapsed="false">
      <c r="A415" s="196"/>
      <c r="B415" s="196"/>
      <c r="C415" s="185"/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</row>
    <row r="416" customFormat="false" ht="12.75" hidden="false" customHeight="false" outlineLevel="0" collapsed="false">
      <c r="A416" s="196"/>
      <c r="B416" s="196"/>
      <c r="C416" s="185"/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185"/>
      <c r="O416" s="185"/>
    </row>
    <row r="417" customFormat="false" ht="12.75" hidden="false" customHeight="false" outlineLevel="0" collapsed="false">
      <c r="A417" s="196"/>
      <c r="B417" s="196"/>
      <c r="C417" s="185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185"/>
      <c r="O417" s="185"/>
    </row>
    <row r="418" customFormat="false" ht="12.75" hidden="false" customHeight="false" outlineLevel="0" collapsed="false">
      <c r="A418" s="196"/>
      <c r="B418" s="196"/>
      <c r="C418" s="185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</row>
    <row r="419" customFormat="false" ht="12.75" hidden="false" customHeight="false" outlineLevel="0" collapsed="false">
      <c r="A419" s="196"/>
      <c r="B419" s="196"/>
      <c r="C419" s="185"/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</row>
    <row r="420" customFormat="false" ht="12.75" hidden="false" customHeight="false" outlineLevel="0" collapsed="false">
      <c r="A420" s="196"/>
      <c r="B420" s="196"/>
      <c r="C420" s="185"/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</row>
    <row r="421" customFormat="false" ht="12.75" hidden="false" customHeight="false" outlineLevel="0" collapsed="false">
      <c r="A421" s="196"/>
      <c r="B421" s="196"/>
      <c r="C421" s="185"/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</row>
    <row r="422" customFormat="false" ht="12.75" hidden="false" customHeight="false" outlineLevel="0" collapsed="false">
      <c r="A422" s="196"/>
      <c r="B422" s="196"/>
      <c r="C422" s="185"/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</row>
    <row r="423" customFormat="false" ht="12.75" hidden="false" customHeight="false" outlineLevel="0" collapsed="false">
      <c r="A423" s="196"/>
      <c r="B423" s="196"/>
      <c r="C423" s="185"/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</row>
    <row r="424" customFormat="false" ht="12.75" hidden="false" customHeight="false" outlineLevel="0" collapsed="false">
      <c r="A424" s="196"/>
      <c r="B424" s="196"/>
      <c r="C424" s="185"/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</row>
    <row r="425" customFormat="false" ht="12.75" hidden="false" customHeight="false" outlineLevel="0" collapsed="false">
      <c r="A425" s="196"/>
      <c r="B425" s="196"/>
      <c r="C425" s="185"/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</row>
    <row r="426" customFormat="false" ht="12.75" hidden="false" customHeight="false" outlineLevel="0" collapsed="false">
      <c r="A426" s="196"/>
      <c r="B426" s="196"/>
      <c r="C426" s="185"/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</row>
    <row r="427" customFormat="false" ht="12.75" hidden="false" customHeight="false" outlineLevel="0" collapsed="false">
      <c r="A427" s="196"/>
      <c r="B427" s="196"/>
      <c r="C427" s="185"/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</row>
    <row r="428" customFormat="false" ht="12.75" hidden="false" customHeight="false" outlineLevel="0" collapsed="false">
      <c r="A428" s="196"/>
      <c r="B428" s="196"/>
      <c r="C428" s="185"/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</row>
    <row r="429" customFormat="false" ht="12.75" hidden="false" customHeight="false" outlineLevel="0" collapsed="false">
      <c r="A429" s="196"/>
      <c r="B429" s="196"/>
      <c r="C429" s="185"/>
      <c r="D429" s="185"/>
      <c r="E429" s="185"/>
      <c r="F429" s="185"/>
      <c r="G429" s="185"/>
      <c r="H429" s="185"/>
      <c r="I429" s="185"/>
      <c r="J429" s="185"/>
      <c r="K429" s="185"/>
      <c r="L429" s="185"/>
      <c r="M429" s="185"/>
      <c r="N429" s="185"/>
      <c r="O429" s="185"/>
    </row>
    <row r="430" customFormat="false" ht="12.75" hidden="false" customHeight="false" outlineLevel="0" collapsed="false">
      <c r="A430" s="196"/>
      <c r="B430" s="196"/>
      <c r="C430" s="185"/>
      <c r="D430" s="185"/>
      <c r="E430" s="185"/>
      <c r="F430" s="185"/>
      <c r="G430" s="185"/>
      <c r="H430" s="185"/>
      <c r="I430" s="185"/>
      <c r="J430" s="185"/>
      <c r="K430" s="185"/>
      <c r="L430" s="185"/>
      <c r="M430" s="185"/>
      <c r="N430" s="185"/>
      <c r="O430" s="185"/>
    </row>
    <row r="431" customFormat="false" ht="12.75" hidden="false" customHeight="false" outlineLevel="0" collapsed="false">
      <c r="A431" s="196"/>
      <c r="B431" s="196"/>
      <c r="C431" s="185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</row>
    <row r="432" customFormat="false" ht="12.75" hidden="false" customHeight="false" outlineLevel="0" collapsed="false">
      <c r="A432" s="196"/>
      <c r="B432" s="196"/>
      <c r="C432" s="185"/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</row>
    <row r="433" customFormat="false" ht="12.75" hidden="false" customHeight="false" outlineLevel="0" collapsed="false">
      <c r="A433" s="196"/>
      <c r="B433" s="196"/>
      <c r="C433" s="185"/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</row>
    <row r="434" customFormat="false" ht="12.75" hidden="false" customHeight="false" outlineLevel="0" collapsed="false">
      <c r="A434" s="196"/>
      <c r="B434" s="196"/>
      <c r="C434" s="185"/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</row>
    <row r="435" customFormat="false" ht="12.75" hidden="false" customHeight="false" outlineLevel="0" collapsed="false">
      <c r="A435" s="196"/>
      <c r="B435" s="196"/>
      <c r="C435" s="185"/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</row>
    <row r="436" customFormat="false" ht="12.75" hidden="false" customHeight="false" outlineLevel="0" collapsed="false">
      <c r="A436" s="196"/>
      <c r="B436" s="196"/>
      <c r="C436" s="185"/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185"/>
      <c r="O436" s="185"/>
    </row>
    <row r="437" customFormat="false" ht="12.75" hidden="false" customHeight="false" outlineLevel="0" collapsed="false">
      <c r="A437" s="196"/>
      <c r="B437" s="196"/>
      <c r="C437" s="185"/>
      <c r="D437" s="185"/>
      <c r="E437" s="185"/>
      <c r="F437" s="185"/>
      <c r="G437" s="185"/>
      <c r="H437" s="185"/>
      <c r="I437" s="185"/>
      <c r="J437" s="185"/>
      <c r="K437" s="185"/>
      <c r="L437" s="185"/>
      <c r="M437" s="185"/>
      <c r="N437" s="185"/>
      <c r="O437" s="185"/>
    </row>
    <row r="438" customFormat="false" ht="12.75" hidden="false" customHeight="false" outlineLevel="0" collapsed="false">
      <c r="A438" s="196"/>
      <c r="B438" s="196"/>
      <c r="C438" s="185"/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</row>
    <row r="439" customFormat="false" ht="12.75" hidden="false" customHeight="false" outlineLevel="0" collapsed="false">
      <c r="A439" s="196"/>
      <c r="B439" s="196"/>
      <c r="C439" s="185"/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</row>
    <row r="440" customFormat="false" ht="12.75" hidden="false" customHeight="false" outlineLevel="0" collapsed="false">
      <c r="A440" s="196"/>
      <c r="B440" s="196"/>
      <c r="C440" s="185"/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</row>
    <row r="441" customFormat="false" ht="12.75" hidden="false" customHeight="false" outlineLevel="0" collapsed="false">
      <c r="A441" s="196"/>
      <c r="B441" s="196"/>
      <c r="C441" s="185"/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</row>
  </sheetData>
  <mergeCells count="11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0.99"/>
    <col collapsed="false" customWidth="false" hidden="false" outlineLevel="0" max="13" min="2" style="197" width="9.14"/>
    <col collapsed="false" customWidth="true" hidden="false" outlineLevel="0" max="14" min="14" style="197" width="6.56"/>
    <col collapsed="false" customWidth="false" hidden="false" outlineLevel="0" max="257" min="15" style="197" width="9.14"/>
  </cols>
  <sheetData>
    <row r="1" customFormat="false" ht="12.75" hidden="false" customHeight="false" outlineLevel="0" collapsed="false">
      <c r="B1" s="198"/>
      <c r="C1" s="198"/>
      <c r="D1" s="198"/>
      <c r="E1" s="199"/>
      <c r="F1" s="198"/>
    </row>
    <row r="8" customFormat="false" ht="12.75" hidden="false" customHeight="false" outlineLevel="0" collapsed="false">
      <c r="E8" s="200"/>
    </row>
  </sheetData>
  <printOptions headings="false" gridLines="false" gridLinesSet="true" horizontalCentered="true" verticalCentered="true"/>
  <pageMargins left="0.359722222222222" right="0.2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0.7"/>
    <col collapsed="false" customWidth="true" hidden="true" outlineLevel="0" max="2" min="2" style="201" width="9.06"/>
    <col collapsed="false" customWidth="false" hidden="false" outlineLevel="0" max="8" min="3" style="201" width="9.14"/>
    <col collapsed="false" customWidth="true" hidden="false" outlineLevel="0" max="9" min="9" style="201" width="4.28"/>
    <col collapsed="false" customWidth="false" hidden="false" outlineLevel="0" max="10" min="10" style="201" width="9.14"/>
    <col collapsed="false" customWidth="true" hidden="false" outlineLevel="0" max="11" min="11" style="201" width="3.14"/>
    <col collapsed="false" customWidth="true" hidden="false" outlineLevel="0" max="12" min="12" style="201" width="5.56"/>
    <col collapsed="false" customWidth="false" hidden="false" outlineLevel="0" max="257" min="13" style="201" width="9.14"/>
  </cols>
  <sheetData/>
  <printOptions headings="false" gridLines="false" gridLinesSet="true" horizontalCentered="false" verticalCentered="false"/>
  <pageMargins left="0.42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B4" colorId="64" zoomScale="125" zoomScaleNormal="12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1" width="9.14"/>
  </cols>
  <sheetData>
    <row r="1" customFormat="false" ht="12.75" hidden="false" customHeight="false" outlineLevel="0" collapsed="false">
      <c r="E1" s="202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201" width="3.7"/>
    <col collapsed="false" customWidth="true" hidden="false" outlineLevel="0" max="3" min="3" style="201" width="7.14"/>
    <col collapsed="false" customWidth="true" hidden="false" outlineLevel="0" max="4" min="4" style="201" width="6.99"/>
    <col collapsed="false" customWidth="false" hidden="false" outlineLevel="0" max="10" min="5" style="201" width="9.14"/>
    <col collapsed="false" customWidth="true" hidden="false" outlineLevel="0" max="11" min="11" style="201" width="32.7"/>
    <col collapsed="false" customWidth="true" hidden="false" outlineLevel="0" max="12" min="12" style="201" width="7.14"/>
    <col collapsed="false" customWidth="true" hidden="false" outlineLevel="0" max="13" min="13" style="201" width="8.14"/>
    <col collapsed="false" customWidth="false" hidden="false" outlineLevel="0" max="257" min="14" style="201" width="9.14"/>
  </cols>
  <sheetData/>
  <printOptions headings="false" gridLines="false" gridLinesSet="true" horizontalCentered="false" verticalCentered="false"/>
  <pageMargins left="0.25" right="0.7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39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03" width="9.14"/>
    <col collapsed="false" customWidth="true" hidden="false" outlineLevel="0" max="7" min="7" style="203" width="44.41"/>
    <col collapsed="false" customWidth="true" hidden="false" outlineLevel="0" max="8" min="8" style="203" width="11.42"/>
    <col collapsed="false" customWidth="true" hidden="false" outlineLevel="0" max="9" min="9" style="203" width="14.85"/>
    <col collapsed="false" customWidth="false" hidden="false" outlineLevel="0" max="11" min="10" style="203" width="9.14"/>
    <col collapsed="false" customWidth="true" hidden="false" outlineLevel="0" max="12" min="12" style="203" width="10.13"/>
    <col collapsed="false" customWidth="false" hidden="false" outlineLevel="0" max="257" min="13" style="203" width="9.14"/>
  </cols>
  <sheetData>
    <row r="2" customFormat="false" ht="12.75" hidden="false" customHeight="false" outlineLevel="0" collapsed="false">
      <c r="G2" s="204"/>
    </row>
    <row r="5" customFormat="false" ht="27" hidden="false" customHeight="false" outlineLevel="0" collapsed="false">
      <c r="G5" s="205" t="s">
        <v>265</v>
      </c>
      <c r="H5" s="206" t="n">
        <f aca="false">SUM(H7:H9)</f>
        <v>44</v>
      </c>
      <c r="I5" s="207" t="n">
        <f aca="false">Сьогодні!H5/'Зведені дані'!B22</f>
        <v>0.211538461538462</v>
      </c>
      <c r="K5" s="203" t="s">
        <v>266</v>
      </c>
    </row>
    <row r="6" customFormat="false" ht="27" hidden="false" customHeight="false" outlineLevel="0" collapsed="false">
      <c r="G6" s="208" t="s">
        <v>267</v>
      </c>
      <c r="H6" s="208"/>
      <c r="I6" s="208"/>
      <c r="J6" s="209" t="str">
        <f aca="true">OFFSET(Облік!B4,-1,2)</f>
        <v>02.12.</v>
      </c>
      <c r="K6" s="209"/>
      <c r="L6" s="209"/>
    </row>
    <row r="7" customFormat="false" ht="27" hidden="false" customHeight="false" outlineLevel="0" collapsed="false">
      <c r="G7" s="210" t="s">
        <v>268</v>
      </c>
      <c r="H7" s="211" t="n">
        <f aca="false">Облік!B271</f>
        <v>28</v>
      </c>
      <c r="I7" s="212" t="n">
        <f aca="false">Сьогодні!H7/'Зведені дані'!B22</f>
        <v>0.134615384615385</v>
      </c>
      <c r="J7" s="209"/>
      <c r="K7" s="209"/>
      <c r="L7" s="209"/>
    </row>
    <row r="8" customFormat="false" ht="27" hidden="false" customHeight="false" outlineLevel="0" collapsed="false">
      <c r="G8" s="213" t="s">
        <v>269</v>
      </c>
      <c r="H8" s="214" t="n">
        <f aca="false">Облік!B272</f>
        <v>16</v>
      </c>
      <c r="I8" s="215" t="n">
        <f aca="false">Сьогодні!H8/'Зведені дані'!B22</f>
        <v>0.0769230769230769</v>
      </c>
      <c r="J8" s="209"/>
      <c r="K8" s="209"/>
      <c r="L8" s="209"/>
    </row>
    <row r="9" customFormat="false" ht="27" hidden="false" customHeight="false" outlineLevel="0" collapsed="false">
      <c r="A9" s="216"/>
      <c r="B9" s="216"/>
      <c r="C9" s="216"/>
      <c r="D9" s="216"/>
      <c r="E9" s="216"/>
      <c r="F9" s="216"/>
      <c r="G9" s="217" t="s">
        <v>270</v>
      </c>
      <c r="H9" s="218" t="n">
        <f aca="false">Облік!B273</f>
        <v>0</v>
      </c>
      <c r="I9" s="219" t="n">
        <f aca="false">Сьогодні!H9/'Зведені дані'!B22</f>
        <v>0</v>
      </c>
      <c r="J9" s="216"/>
      <c r="K9" s="216"/>
      <c r="L9" s="216"/>
      <c r="M9" s="216"/>
    </row>
    <row r="13" customFormat="false" ht="27" hidden="false" customHeight="false" outlineLevel="0" collapsed="false">
      <c r="G13" s="205" t="s">
        <v>265</v>
      </c>
      <c r="H13" s="206" t="n">
        <f aca="false">SUM(H15:H17)</f>
        <v>22</v>
      </c>
      <c r="I13" s="207" t="n">
        <f aca="false">Сьогодні!H13/'Зведені дані'!B22</f>
        <v>0.105769230769231</v>
      </c>
      <c r="K13" s="203" t="s">
        <v>266</v>
      </c>
    </row>
    <row r="14" customFormat="false" ht="27" hidden="false" customHeight="false" outlineLevel="0" collapsed="false">
      <c r="G14" s="208" t="s">
        <v>267</v>
      </c>
      <c r="H14" s="208"/>
      <c r="I14" s="208"/>
      <c r="J14" s="220" t="str">
        <f aca="true">OFFSET(Облік!B4,-1,3)</f>
        <v>05.12.</v>
      </c>
      <c r="K14" s="220"/>
      <c r="L14" s="220"/>
    </row>
    <row r="15" customFormat="false" ht="27" hidden="false" customHeight="true" outlineLevel="0" collapsed="false">
      <c r="G15" s="210" t="s">
        <v>268</v>
      </c>
      <c r="H15" s="211" t="n">
        <f aca="false">Облік!C271</f>
        <v>11</v>
      </c>
      <c r="I15" s="212" t="n">
        <f aca="false">Сьогодні!H15/'Зведені дані'!B22</f>
        <v>0.0528846153846154</v>
      </c>
      <c r="J15" s="220"/>
      <c r="K15" s="220"/>
      <c r="L15" s="220"/>
    </row>
    <row r="16" customFormat="false" ht="27" hidden="false" customHeight="false" outlineLevel="0" collapsed="false">
      <c r="G16" s="213" t="s">
        <v>269</v>
      </c>
      <c r="H16" s="214" t="n">
        <f aca="false">Облік!C272</f>
        <v>11</v>
      </c>
      <c r="I16" s="215" t="n">
        <f aca="false">Сьогодні!H16/'Зведені дані'!B22</f>
        <v>0.0528846153846154</v>
      </c>
      <c r="J16" s="220"/>
      <c r="K16" s="220"/>
      <c r="L16" s="220"/>
    </row>
    <row r="17" customFormat="false" ht="27" hidden="false" customHeight="false" outlineLevel="0" collapsed="false">
      <c r="A17" s="216"/>
      <c r="B17" s="216"/>
      <c r="C17" s="216"/>
      <c r="D17" s="216"/>
      <c r="E17" s="216"/>
      <c r="F17" s="216"/>
      <c r="G17" s="217" t="s">
        <v>270</v>
      </c>
      <c r="H17" s="218" t="n">
        <f aca="false">Облік!C273</f>
        <v>0</v>
      </c>
      <c r="I17" s="219" t="n">
        <f aca="false">Сьогодні!H9/'Зведені дані'!B22</f>
        <v>0</v>
      </c>
      <c r="J17" s="216"/>
      <c r="K17" s="216"/>
      <c r="L17" s="216"/>
      <c r="M17" s="216"/>
    </row>
    <row r="20" customFormat="false" ht="27" hidden="false" customHeight="false" outlineLevel="0" collapsed="false">
      <c r="G20" s="205" t="s">
        <v>265</v>
      </c>
      <c r="H20" s="206" t="n">
        <f aca="false">SUM(H22:H24)</f>
        <v>0</v>
      </c>
      <c r="I20" s="207" t="n">
        <f aca="false">Сьогодні!H20/'Зведені дані'!B22</f>
        <v>0</v>
      </c>
      <c r="K20" s="203" t="s">
        <v>266</v>
      </c>
    </row>
    <row r="21" customFormat="false" ht="27" hidden="false" customHeight="false" outlineLevel="0" collapsed="false">
      <c r="G21" s="208" t="s">
        <v>267</v>
      </c>
      <c r="H21" s="208"/>
      <c r="I21" s="208"/>
      <c r="J21" s="209" t="str">
        <f aca="true">OFFSET(Облік!B4,-1,4)</f>
        <v>06.12.</v>
      </c>
      <c r="K21" s="209"/>
      <c r="L21" s="209"/>
    </row>
    <row r="22" customFormat="false" ht="27" hidden="false" customHeight="false" outlineLevel="0" collapsed="false">
      <c r="G22" s="210" t="s">
        <v>268</v>
      </c>
      <c r="H22" s="211" t="n">
        <f aca="false">Облік!D271</f>
        <v>0</v>
      </c>
      <c r="I22" s="212" t="n">
        <f aca="false">Сьогодні!H22/'Зведені дані'!B22</f>
        <v>0</v>
      </c>
      <c r="J22" s="209"/>
      <c r="K22" s="209"/>
      <c r="L22" s="209"/>
    </row>
    <row r="23" customFormat="false" ht="27" hidden="false" customHeight="false" outlineLevel="0" collapsed="false">
      <c r="G23" s="213" t="s">
        <v>269</v>
      </c>
      <c r="H23" s="214" t="n">
        <f aca="false">Облік!D272</f>
        <v>0</v>
      </c>
      <c r="I23" s="215" t="n">
        <f aca="false">Сьогодні!H23/'Зведені дані'!B22</f>
        <v>0</v>
      </c>
      <c r="J23" s="209"/>
      <c r="K23" s="209"/>
      <c r="L23" s="209"/>
    </row>
    <row r="24" customFormat="false" ht="27" hidden="false" customHeight="false" outlineLevel="0" collapsed="false">
      <c r="A24" s="216"/>
      <c r="B24" s="216"/>
      <c r="C24" s="216"/>
      <c r="D24" s="216"/>
      <c r="E24" s="216"/>
      <c r="F24" s="216"/>
      <c r="G24" s="217" t="s">
        <v>270</v>
      </c>
      <c r="H24" s="218" t="n">
        <f aca="false">Облік!D273</f>
        <v>0</v>
      </c>
      <c r="I24" s="219" t="n">
        <f aca="false">Сьогодні!H24/'Зведені дані'!B22</f>
        <v>0</v>
      </c>
      <c r="J24" s="216"/>
      <c r="K24" s="216"/>
      <c r="L24" s="216"/>
      <c r="M24" s="216"/>
    </row>
    <row r="27" customFormat="false" ht="27" hidden="false" customHeight="false" outlineLevel="0" collapsed="false">
      <c r="G27" s="205" t="s">
        <v>265</v>
      </c>
      <c r="H27" s="206" t="n">
        <f aca="false">SUM(H29:H31)</f>
        <v>0</v>
      </c>
      <c r="I27" s="207" t="n">
        <f aca="false">Сьогодні!H27/'Зведені дані'!B22</f>
        <v>0</v>
      </c>
      <c r="K27" s="203" t="s">
        <v>266</v>
      </c>
    </row>
    <row r="28" customFormat="false" ht="27" hidden="false" customHeight="false" outlineLevel="0" collapsed="false">
      <c r="G28" s="208" t="s">
        <v>267</v>
      </c>
      <c r="H28" s="208"/>
      <c r="I28" s="208"/>
      <c r="J28" s="209" t="str">
        <f aca="true">OFFSET(Облік!B4,-1,5)</f>
        <v>07.12.</v>
      </c>
      <c r="K28" s="209"/>
      <c r="L28" s="209"/>
    </row>
    <row r="29" customFormat="false" ht="27" hidden="false" customHeight="false" outlineLevel="0" collapsed="false">
      <c r="G29" s="210" t="s">
        <v>268</v>
      </c>
      <c r="H29" s="211" t="n">
        <f aca="false">Облік!E271</f>
        <v>0</v>
      </c>
      <c r="I29" s="212" t="n">
        <f aca="false">Сьогодні!H29/'Зведені дані'!B22</f>
        <v>0</v>
      </c>
      <c r="J29" s="209"/>
      <c r="K29" s="209"/>
      <c r="L29" s="209"/>
    </row>
    <row r="30" customFormat="false" ht="27" hidden="false" customHeight="false" outlineLevel="0" collapsed="false">
      <c r="G30" s="213" t="s">
        <v>269</v>
      </c>
      <c r="H30" s="214" t="n">
        <f aca="false">Облік!E272</f>
        <v>0</v>
      </c>
      <c r="I30" s="215" t="n">
        <f aca="false">Сьогодні!H30/'Зведені дані'!B22</f>
        <v>0</v>
      </c>
      <c r="J30" s="209"/>
      <c r="K30" s="209"/>
      <c r="L30" s="209"/>
    </row>
    <row r="31" customFormat="false" ht="27" hidden="false" customHeight="false" outlineLevel="0" collapsed="false">
      <c r="A31" s="216"/>
      <c r="B31" s="216"/>
      <c r="C31" s="216"/>
      <c r="D31" s="216"/>
      <c r="E31" s="216"/>
      <c r="F31" s="216"/>
      <c r="G31" s="217" t="s">
        <v>270</v>
      </c>
      <c r="H31" s="218" t="n">
        <f aca="false">Облік!E273</f>
        <v>0</v>
      </c>
      <c r="I31" s="219" t="n">
        <f aca="false">Сьогодні!H31/'Зведені дані'!B22</f>
        <v>0</v>
      </c>
      <c r="J31" s="216"/>
      <c r="K31" s="216"/>
      <c r="L31" s="216"/>
      <c r="M31" s="216"/>
    </row>
    <row r="33" customFormat="false" ht="27" hidden="false" customHeight="false" outlineLevel="0" collapsed="false">
      <c r="G33" s="205" t="s">
        <v>265</v>
      </c>
      <c r="H33" s="206" t="n">
        <f aca="false">SUM(H35:H37)</f>
        <v>0</v>
      </c>
      <c r="I33" s="207" t="n">
        <f aca="false">Сьогодні!H33/'Зведені дані'!B22</f>
        <v>0</v>
      </c>
      <c r="K33" s="203" t="s">
        <v>266</v>
      </c>
    </row>
    <row r="34" customFormat="false" ht="27" hidden="false" customHeight="false" outlineLevel="0" collapsed="false">
      <c r="G34" s="208" t="s">
        <v>267</v>
      </c>
      <c r="H34" s="208"/>
      <c r="I34" s="208"/>
      <c r="J34" s="209" t="str">
        <f aca="true">OFFSET(Облік!B4,-1,6)</f>
        <v>08.12.</v>
      </c>
      <c r="K34" s="209"/>
      <c r="L34" s="209"/>
    </row>
    <row r="35" customFormat="false" ht="27" hidden="false" customHeight="false" outlineLevel="0" collapsed="false">
      <c r="G35" s="210" t="s">
        <v>268</v>
      </c>
      <c r="H35" s="211" t="n">
        <f aca="false">Облік!F271</f>
        <v>0</v>
      </c>
      <c r="I35" s="212" t="n">
        <f aca="false">Сьогодні!H35/'Зведені дані'!B22</f>
        <v>0</v>
      </c>
      <c r="J35" s="209"/>
      <c r="K35" s="209"/>
      <c r="L35" s="209"/>
    </row>
    <row r="36" customFormat="false" ht="27" hidden="false" customHeight="false" outlineLevel="0" collapsed="false">
      <c r="G36" s="213" t="s">
        <v>269</v>
      </c>
      <c r="H36" s="214" t="n">
        <f aca="false">Облік!F272</f>
        <v>0</v>
      </c>
      <c r="I36" s="215" t="n">
        <f aca="false">Сьогодні!H36/'Зведені дані'!B22</f>
        <v>0</v>
      </c>
      <c r="J36" s="209"/>
      <c r="K36" s="209"/>
      <c r="L36" s="209"/>
    </row>
    <row r="37" customFormat="false" ht="27" hidden="false" customHeight="false" outlineLevel="0" collapsed="false">
      <c r="A37" s="216"/>
      <c r="B37" s="216"/>
      <c r="C37" s="216"/>
      <c r="D37" s="216"/>
      <c r="E37" s="216"/>
      <c r="F37" s="216"/>
      <c r="G37" s="217" t="s">
        <v>270</v>
      </c>
      <c r="H37" s="218" t="n">
        <f aca="false">Облік!F273</f>
        <v>0</v>
      </c>
      <c r="I37" s="219" t="n">
        <f aca="false">Сьогодні!H37/'Зведені дані'!B22</f>
        <v>0</v>
      </c>
      <c r="J37" s="216"/>
      <c r="K37" s="216"/>
      <c r="L37" s="216"/>
      <c r="M37" s="216"/>
    </row>
    <row r="38" customFormat="false" ht="27" hidden="false" customHeight="false" outlineLevel="0" collapsed="false">
      <c r="G38" s="221" t="s">
        <v>265</v>
      </c>
      <c r="H38" s="222" t="n">
        <f aca="false">SUM(H40:H42)</f>
        <v>0</v>
      </c>
      <c r="I38" s="223" t="n">
        <f aca="false">Сьогодні!H38/'Зведені дані'!B22</f>
        <v>0</v>
      </c>
      <c r="K38" s="203" t="s">
        <v>266</v>
      </c>
    </row>
    <row r="39" customFormat="false" ht="27" hidden="false" customHeight="false" outlineLevel="0" collapsed="false">
      <c r="G39" s="208" t="s">
        <v>267</v>
      </c>
      <c r="H39" s="208"/>
      <c r="I39" s="208"/>
      <c r="J39" s="209" t="str">
        <f aca="true">OFFSET(Облік!B4,-1,7)</f>
        <v>09.12.</v>
      </c>
      <c r="K39" s="209"/>
      <c r="L39" s="209"/>
    </row>
    <row r="40" customFormat="false" ht="27" hidden="false" customHeight="false" outlineLevel="0" collapsed="false">
      <c r="G40" s="210" t="s">
        <v>268</v>
      </c>
      <c r="H40" s="211" t="n">
        <f aca="false">Облік!G271</f>
        <v>0</v>
      </c>
      <c r="I40" s="212" t="n">
        <f aca="false">Сьогодні!H40/'Зведені дані'!B22</f>
        <v>0</v>
      </c>
      <c r="J40" s="209"/>
      <c r="K40" s="209"/>
      <c r="L40" s="209"/>
    </row>
    <row r="41" customFormat="false" ht="27" hidden="false" customHeight="false" outlineLevel="0" collapsed="false">
      <c r="G41" s="213" t="s">
        <v>269</v>
      </c>
      <c r="H41" s="214" t="n">
        <f aca="false">Облік!G272</f>
        <v>0</v>
      </c>
      <c r="I41" s="215" t="n">
        <f aca="false">Сьогодні!H41/'Зведені дані'!B22</f>
        <v>0</v>
      </c>
      <c r="J41" s="209"/>
      <c r="K41" s="209"/>
      <c r="L41" s="209"/>
    </row>
    <row r="42" customFormat="false" ht="27" hidden="false" customHeight="false" outlineLevel="0" collapsed="false">
      <c r="A42" s="216"/>
      <c r="B42" s="216"/>
      <c r="C42" s="216"/>
      <c r="D42" s="216"/>
      <c r="E42" s="216"/>
      <c r="F42" s="216"/>
      <c r="G42" s="217" t="s">
        <v>270</v>
      </c>
      <c r="H42" s="218" t="n">
        <f aca="false">Облік!G273</f>
        <v>0</v>
      </c>
      <c r="I42" s="219" t="n">
        <f aca="false">Сьогодні!H42/'Зведені дані'!B22</f>
        <v>0</v>
      </c>
      <c r="J42" s="216"/>
      <c r="K42" s="216"/>
      <c r="L42" s="216"/>
      <c r="M42" s="216"/>
    </row>
    <row r="44" customFormat="false" ht="27" hidden="false" customHeight="false" outlineLevel="0" collapsed="false">
      <c r="G44" s="205" t="s">
        <v>265</v>
      </c>
      <c r="H44" s="206" t="n">
        <f aca="false">SUM(H46:H48)</f>
        <v>0</v>
      </c>
      <c r="I44" s="207" t="n">
        <f aca="false">Сьогодні!H44/'Зведені дані'!B22</f>
        <v>0</v>
      </c>
      <c r="K44" s="203" t="s">
        <v>266</v>
      </c>
    </row>
    <row r="45" customFormat="false" ht="27" hidden="false" customHeight="false" outlineLevel="0" collapsed="false">
      <c r="G45" s="208" t="s">
        <v>267</v>
      </c>
      <c r="H45" s="208"/>
      <c r="I45" s="208"/>
      <c r="J45" s="209" t="str">
        <f aca="true">OFFSET(Облік!B4,-1,8)</f>
        <v>12.12.</v>
      </c>
      <c r="K45" s="209"/>
      <c r="L45" s="209"/>
    </row>
    <row r="46" customFormat="false" ht="27" hidden="false" customHeight="false" outlineLevel="0" collapsed="false">
      <c r="G46" s="210" t="s">
        <v>268</v>
      </c>
      <c r="H46" s="211" t="n">
        <f aca="false">Облік!H271</f>
        <v>0</v>
      </c>
      <c r="I46" s="212" t="n">
        <f aca="false">Сьогодні!H46/'Зведені дані'!B22</f>
        <v>0</v>
      </c>
      <c r="J46" s="209"/>
      <c r="K46" s="209"/>
      <c r="L46" s="209"/>
    </row>
    <row r="47" customFormat="false" ht="27" hidden="false" customHeight="false" outlineLevel="0" collapsed="false">
      <c r="G47" s="213" t="s">
        <v>269</v>
      </c>
      <c r="H47" s="214" t="n">
        <f aca="false">Облік!H272</f>
        <v>0</v>
      </c>
      <c r="I47" s="215" t="n">
        <f aca="false">Сьогодні!H47/'Зведені дані'!B22</f>
        <v>0</v>
      </c>
      <c r="J47" s="209"/>
      <c r="K47" s="209"/>
      <c r="L47" s="209"/>
    </row>
    <row r="48" customFormat="false" ht="27" hidden="false" customHeight="false" outlineLevel="0" collapsed="false">
      <c r="A48" s="216"/>
      <c r="B48" s="216"/>
      <c r="C48" s="216"/>
      <c r="D48" s="216"/>
      <c r="E48" s="216"/>
      <c r="F48" s="216"/>
      <c r="G48" s="217" t="s">
        <v>270</v>
      </c>
      <c r="H48" s="218" t="n">
        <f aca="false">Облік!H273</f>
        <v>0</v>
      </c>
      <c r="I48" s="219" t="n">
        <f aca="false">Сьогодні!H48/'Зведені дані'!B22</f>
        <v>0</v>
      </c>
      <c r="J48" s="216"/>
      <c r="K48" s="216"/>
      <c r="L48" s="216"/>
      <c r="M48" s="216"/>
    </row>
    <row r="50" customFormat="false" ht="27" hidden="false" customHeight="false" outlineLevel="0" collapsed="false">
      <c r="G50" s="205" t="s">
        <v>265</v>
      </c>
      <c r="H50" s="206" t="n">
        <f aca="false">SUM(H52:H54)</f>
        <v>0</v>
      </c>
      <c r="I50" s="207" t="n">
        <f aca="false">Сьогодні!H50/'Зведені дані'!B22</f>
        <v>0</v>
      </c>
      <c r="K50" s="203" t="s">
        <v>266</v>
      </c>
    </row>
    <row r="51" customFormat="false" ht="27" hidden="false" customHeight="false" outlineLevel="0" collapsed="false">
      <c r="G51" s="208" t="s">
        <v>267</v>
      </c>
      <c r="H51" s="208"/>
      <c r="I51" s="208"/>
      <c r="J51" s="209" t="str">
        <f aca="true">OFFSET(Облік!B4,-1,9)</f>
        <v>13.12.</v>
      </c>
      <c r="K51" s="209"/>
      <c r="L51" s="209"/>
    </row>
    <row r="52" customFormat="false" ht="27" hidden="false" customHeight="false" outlineLevel="0" collapsed="false">
      <c r="G52" s="210" t="s">
        <v>268</v>
      </c>
      <c r="H52" s="211" t="n">
        <f aca="false">Облік!I271</f>
        <v>0</v>
      </c>
      <c r="I52" s="212" t="n">
        <f aca="false">Сьогодні!H52/'Зведені дані'!B22</f>
        <v>0</v>
      </c>
      <c r="J52" s="209"/>
      <c r="K52" s="209"/>
      <c r="L52" s="209"/>
    </row>
    <row r="53" customFormat="false" ht="27" hidden="false" customHeight="false" outlineLevel="0" collapsed="false">
      <c r="G53" s="213" t="s">
        <v>269</v>
      </c>
      <c r="H53" s="214" t="n">
        <f aca="false">Облік!I272</f>
        <v>0</v>
      </c>
      <c r="I53" s="215" t="n">
        <f aca="false">Сьогодні!H53/'Зведені дані'!B22</f>
        <v>0</v>
      </c>
      <c r="J53" s="209"/>
      <c r="K53" s="209"/>
      <c r="L53" s="209"/>
    </row>
    <row r="54" customFormat="false" ht="27" hidden="false" customHeight="false" outlineLevel="0" collapsed="false">
      <c r="A54" s="216"/>
      <c r="B54" s="216"/>
      <c r="C54" s="216"/>
      <c r="D54" s="216"/>
      <c r="E54" s="216"/>
      <c r="F54" s="216"/>
      <c r="G54" s="217" t="s">
        <v>270</v>
      </c>
      <c r="H54" s="218" t="n">
        <f aca="false">Облік!I273</f>
        <v>0</v>
      </c>
      <c r="I54" s="219" t="n">
        <f aca="false">Сьогодні!H54/'Зведені дані'!B22</f>
        <v>0</v>
      </c>
      <c r="J54" s="216"/>
      <c r="K54" s="216"/>
      <c r="L54" s="216"/>
      <c r="M54" s="216"/>
    </row>
    <row r="56" customFormat="false" ht="27" hidden="false" customHeight="false" outlineLevel="0" collapsed="false">
      <c r="G56" s="205" t="s">
        <v>265</v>
      </c>
      <c r="H56" s="206" t="n">
        <f aca="false">SUM(H58:H60)</f>
        <v>0</v>
      </c>
      <c r="I56" s="207" t="n">
        <f aca="false">Сьогодні!H56/'Зведені дані'!B22</f>
        <v>0</v>
      </c>
      <c r="K56" s="203" t="s">
        <v>266</v>
      </c>
    </row>
    <row r="57" customFormat="false" ht="27" hidden="false" customHeight="false" outlineLevel="0" collapsed="false">
      <c r="G57" s="208" t="s">
        <v>267</v>
      </c>
      <c r="H57" s="208"/>
      <c r="I57" s="208"/>
      <c r="J57" s="209" t="str">
        <f aca="true">OFFSET(Облік!B4,-1,10)</f>
        <v>14.12.</v>
      </c>
      <c r="K57" s="209"/>
      <c r="L57" s="209"/>
    </row>
    <row r="58" customFormat="false" ht="27" hidden="false" customHeight="false" outlineLevel="0" collapsed="false">
      <c r="G58" s="210" t="s">
        <v>268</v>
      </c>
      <c r="H58" s="211" t="n">
        <f aca="false">Облік!J271</f>
        <v>0</v>
      </c>
      <c r="I58" s="212" t="n">
        <f aca="false">Сьогодні!H58/'Зведені дані'!B22</f>
        <v>0</v>
      </c>
      <c r="J58" s="209"/>
      <c r="K58" s="209"/>
      <c r="L58" s="209"/>
    </row>
    <row r="59" customFormat="false" ht="27" hidden="false" customHeight="false" outlineLevel="0" collapsed="false">
      <c r="G59" s="213" t="s">
        <v>269</v>
      </c>
      <c r="H59" s="214" t="n">
        <f aca="false">Облік!J272</f>
        <v>0</v>
      </c>
      <c r="I59" s="215" t="n">
        <f aca="false">Сьогодні!H59/'Зведені дані'!B22</f>
        <v>0</v>
      </c>
      <c r="J59" s="209"/>
      <c r="K59" s="209"/>
      <c r="L59" s="209"/>
    </row>
    <row r="60" customFormat="false" ht="27" hidden="false" customHeight="false" outlineLevel="0" collapsed="false">
      <c r="A60" s="216"/>
      <c r="B60" s="216"/>
      <c r="C60" s="216"/>
      <c r="D60" s="216"/>
      <c r="E60" s="216"/>
      <c r="F60" s="216"/>
      <c r="G60" s="217" t="s">
        <v>270</v>
      </c>
      <c r="H60" s="218" t="n">
        <f aca="false">Облік!J273</f>
        <v>0</v>
      </c>
      <c r="I60" s="219" t="n">
        <f aca="false">Сьогодні!H60/'Зведені дані'!B22</f>
        <v>0</v>
      </c>
      <c r="J60" s="216"/>
      <c r="K60" s="216"/>
      <c r="L60" s="216"/>
      <c r="M60" s="216"/>
    </row>
    <row r="62" customFormat="false" ht="27" hidden="false" customHeight="false" outlineLevel="0" collapsed="false">
      <c r="G62" s="205" t="s">
        <v>265</v>
      </c>
      <c r="H62" s="206" t="n">
        <f aca="false">SUM(H64:H66)</f>
        <v>0</v>
      </c>
      <c r="I62" s="207" t="n">
        <f aca="false">Сьогодні!H62/'Зведені дані'!B22</f>
        <v>0</v>
      </c>
      <c r="K62" s="203" t="s">
        <v>266</v>
      </c>
    </row>
    <row r="63" customFormat="false" ht="27" hidden="false" customHeight="false" outlineLevel="0" collapsed="false">
      <c r="G63" s="208" t="s">
        <v>267</v>
      </c>
      <c r="H63" s="208"/>
      <c r="I63" s="208"/>
      <c r="J63" s="209" t="str">
        <f aca="true">OFFSET(Облік!B4,-1,11)</f>
        <v>15.12.</v>
      </c>
      <c r="K63" s="209"/>
      <c r="L63" s="209"/>
    </row>
    <row r="64" customFormat="false" ht="27" hidden="false" customHeight="false" outlineLevel="0" collapsed="false">
      <c r="G64" s="210" t="s">
        <v>268</v>
      </c>
      <c r="H64" s="211" t="n">
        <f aca="false">Облік!K271</f>
        <v>0</v>
      </c>
      <c r="I64" s="212" t="n">
        <f aca="false">Сьогодні!H64/'Зведені дані'!B22</f>
        <v>0</v>
      </c>
      <c r="J64" s="209"/>
      <c r="K64" s="209"/>
      <c r="L64" s="209"/>
    </row>
    <row r="65" customFormat="false" ht="27" hidden="false" customHeight="false" outlineLevel="0" collapsed="false">
      <c r="G65" s="213" t="s">
        <v>269</v>
      </c>
      <c r="H65" s="214" t="n">
        <f aca="false">Облік!K272</f>
        <v>0</v>
      </c>
      <c r="I65" s="215" t="n">
        <f aca="false">Сьогодні!H65/'Зведені дані'!B22</f>
        <v>0</v>
      </c>
      <c r="J65" s="209"/>
      <c r="K65" s="209"/>
      <c r="L65" s="209"/>
    </row>
    <row r="66" customFormat="false" ht="27" hidden="false" customHeight="false" outlineLevel="0" collapsed="false">
      <c r="A66" s="216"/>
      <c r="B66" s="216"/>
      <c r="C66" s="216"/>
      <c r="D66" s="216"/>
      <c r="E66" s="216"/>
      <c r="F66" s="216"/>
      <c r="G66" s="217" t="s">
        <v>270</v>
      </c>
      <c r="H66" s="218" t="n">
        <f aca="false">Облік!K273</f>
        <v>0</v>
      </c>
      <c r="I66" s="219" t="n">
        <f aca="false">Сьогодні!H66/'Зведені дані'!B22</f>
        <v>0</v>
      </c>
      <c r="J66" s="216"/>
      <c r="K66" s="216"/>
      <c r="L66" s="216"/>
      <c r="M66" s="216"/>
    </row>
    <row r="68" customFormat="false" ht="27" hidden="false" customHeight="false" outlineLevel="0" collapsed="false">
      <c r="G68" s="205" t="s">
        <v>265</v>
      </c>
      <c r="H68" s="206" t="n">
        <f aca="false">SUM(H70:H72)</f>
        <v>0</v>
      </c>
      <c r="I68" s="207" t="n">
        <f aca="false">Сьогодні!H68/'Зведені дані'!B22</f>
        <v>0</v>
      </c>
      <c r="K68" s="203" t="s">
        <v>266</v>
      </c>
    </row>
    <row r="69" customFormat="false" ht="27" hidden="false" customHeight="false" outlineLevel="0" collapsed="false">
      <c r="G69" s="208" t="s">
        <v>267</v>
      </c>
      <c r="H69" s="208"/>
      <c r="I69" s="208"/>
      <c r="J69" s="209" t="str">
        <f aca="true">OFFSET(Облік!B4,-1,12)</f>
        <v>16.12.</v>
      </c>
      <c r="K69" s="209"/>
      <c r="L69" s="209"/>
    </row>
    <row r="70" customFormat="false" ht="27" hidden="false" customHeight="false" outlineLevel="0" collapsed="false">
      <c r="G70" s="210" t="s">
        <v>268</v>
      </c>
      <c r="H70" s="211" t="n">
        <f aca="false">Облік!L271</f>
        <v>0</v>
      </c>
      <c r="I70" s="212" t="n">
        <f aca="false">Сьогодні!H70/'Зведені дані'!B22</f>
        <v>0</v>
      </c>
      <c r="J70" s="209"/>
      <c r="K70" s="209"/>
      <c r="L70" s="209"/>
    </row>
    <row r="71" customFormat="false" ht="27" hidden="false" customHeight="false" outlineLevel="0" collapsed="false">
      <c r="G71" s="213" t="s">
        <v>269</v>
      </c>
      <c r="H71" s="214" t="n">
        <f aca="false">Облік!L272</f>
        <v>0</v>
      </c>
      <c r="I71" s="215" t="n">
        <f aca="false">Сьогодні!H71/'Зведені дані'!B22</f>
        <v>0</v>
      </c>
      <c r="J71" s="209"/>
      <c r="K71" s="209"/>
      <c r="L71" s="209"/>
    </row>
    <row r="72" customFormat="false" ht="27" hidden="false" customHeight="false" outlineLevel="0" collapsed="false">
      <c r="A72" s="216"/>
      <c r="B72" s="216"/>
      <c r="C72" s="216"/>
      <c r="D72" s="216"/>
      <c r="E72" s="216"/>
      <c r="F72" s="216"/>
      <c r="G72" s="217" t="s">
        <v>270</v>
      </c>
      <c r="H72" s="218" t="n">
        <f aca="false">Облік!L273</f>
        <v>0</v>
      </c>
      <c r="I72" s="219" t="n">
        <f aca="false">Сьогодні!H72/'Зведені дані'!B22</f>
        <v>0</v>
      </c>
      <c r="J72" s="216"/>
      <c r="K72" s="216"/>
      <c r="L72" s="216"/>
      <c r="M72" s="216"/>
    </row>
    <row r="74" customFormat="false" ht="27" hidden="false" customHeight="false" outlineLevel="0" collapsed="false">
      <c r="G74" s="205" t="s">
        <v>265</v>
      </c>
      <c r="H74" s="206" t="n">
        <f aca="false">SUM(H76:H78)</f>
        <v>0</v>
      </c>
      <c r="I74" s="207" t="n">
        <f aca="false">Сьогодні!H74/'Зведені дані'!B22</f>
        <v>0</v>
      </c>
      <c r="K74" s="203" t="s">
        <v>266</v>
      </c>
    </row>
    <row r="75" customFormat="false" ht="27" hidden="false" customHeight="false" outlineLevel="0" collapsed="false">
      <c r="G75" s="208" t="s">
        <v>267</v>
      </c>
      <c r="H75" s="208"/>
      <c r="I75" s="208"/>
      <c r="J75" s="209" t="str">
        <f aca="true">OFFSET(Облік!B4,-1,13)</f>
        <v>19.12.</v>
      </c>
      <c r="K75" s="209"/>
      <c r="L75" s="209"/>
    </row>
    <row r="76" customFormat="false" ht="27" hidden="false" customHeight="false" outlineLevel="0" collapsed="false">
      <c r="G76" s="210" t="s">
        <v>268</v>
      </c>
      <c r="H76" s="211" t="n">
        <f aca="false">Облік!M271</f>
        <v>0</v>
      </c>
      <c r="I76" s="212" t="n">
        <f aca="false">Сьогодні!H76/'Зведені дані'!B22</f>
        <v>0</v>
      </c>
      <c r="J76" s="209"/>
      <c r="K76" s="209"/>
      <c r="L76" s="209"/>
    </row>
    <row r="77" customFormat="false" ht="27" hidden="false" customHeight="false" outlineLevel="0" collapsed="false">
      <c r="G77" s="213" t="s">
        <v>269</v>
      </c>
      <c r="H77" s="214" t="n">
        <f aca="false">Облік!M272</f>
        <v>0</v>
      </c>
      <c r="I77" s="215" t="n">
        <f aca="false">Сьогодні!H77/'Зведені дані'!B22</f>
        <v>0</v>
      </c>
      <c r="J77" s="209"/>
      <c r="K77" s="209"/>
      <c r="L77" s="209"/>
    </row>
    <row r="78" customFormat="false" ht="27" hidden="false" customHeight="false" outlineLevel="0" collapsed="false">
      <c r="A78" s="216"/>
      <c r="B78" s="216"/>
      <c r="C78" s="216"/>
      <c r="D78" s="216"/>
      <c r="E78" s="216"/>
      <c r="F78" s="216"/>
      <c r="G78" s="217" t="s">
        <v>270</v>
      </c>
      <c r="H78" s="218" t="n">
        <f aca="false">Облік!M273</f>
        <v>0</v>
      </c>
      <c r="I78" s="219" t="n">
        <f aca="false">Сьогодні!H78/'Зведені дані'!B22</f>
        <v>0</v>
      </c>
      <c r="J78" s="216"/>
      <c r="K78" s="216"/>
      <c r="L78" s="216"/>
      <c r="M78" s="216"/>
    </row>
    <row r="80" customFormat="false" ht="27" hidden="false" customHeight="false" outlineLevel="0" collapsed="false">
      <c r="G80" s="205" t="s">
        <v>265</v>
      </c>
      <c r="H80" s="206" t="n">
        <f aca="false">SUM(H82:H84)</f>
        <v>0</v>
      </c>
      <c r="I80" s="207" t="n">
        <f aca="false">Сьогодні!H80/'Зведені дані'!B22</f>
        <v>0</v>
      </c>
      <c r="K80" s="203" t="s">
        <v>266</v>
      </c>
    </row>
    <row r="81" customFormat="false" ht="27" hidden="false" customHeight="false" outlineLevel="0" collapsed="false">
      <c r="G81" s="208" t="s">
        <v>267</v>
      </c>
      <c r="H81" s="208"/>
      <c r="I81" s="208"/>
      <c r="J81" s="209" t="str">
        <f aca="true">OFFSET(Облік!B4,-1,14)</f>
        <v>20.12.</v>
      </c>
      <c r="K81" s="209"/>
      <c r="L81" s="209"/>
    </row>
    <row r="82" customFormat="false" ht="27" hidden="false" customHeight="false" outlineLevel="0" collapsed="false">
      <c r="G82" s="210" t="s">
        <v>268</v>
      </c>
      <c r="H82" s="211" t="n">
        <f aca="false">Облік!N271</f>
        <v>0</v>
      </c>
      <c r="I82" s="212" t="n">
        <f aca="false">Сьогодні!H82/'Зведені дані'!B22</f>
        <v>0</v>
      </c>
      <c r="J82" s="209"/>
      <c r="K82" s="209"/>
      <c r="L82" s="209"/>
    </row>
    <row r="83" customFormat="false" ht="27" hidden="false" customHeight="false" outlineLevel="0" collapsed="false">
      <c r="G83" s="213" t="s">
        <v>269</v>
      </c>
      <c r="H83" s="214" t="n">
        <f aca="false">Облік!N272</f>
        <v>0</v>
      </c>
      <c r="I83" s="215" t="n">
        <f aca="false">Сьогодні!H83/'Зведені дані'!B22</f>
        <v>0</v>
      </c>
      <c r="J83" s="209"/>
      <c r="K83" s="209"/>
      <c r="L83" s="209"/>
    </row>
    <row r="84" customFormat="false" ht="27" hidden="false" customHeight="false" outlineLevel="0" collapsed="false">
      <c r="A84" s="216"/>
      <c r="B84" s="216"/>
      <c r="C84" s="216"/>
      <c r="D84" s="216"/>
      <c r="E84" s="216"/>
      <c r="F84" s="216"/>
      <c r="G84" s="217" t="s">
        <v>270</v>
      </c>
      <c r="H84" s="218" t="n">
        <f aca="false">Облік!N273</f>
        <v>0</v>
      </c>
      <c r="I84" s="219" t="n">
        <f aca="false">Сьогодні!H84/'Зведені дані'!B22</f>
        <v>0</v>
      </c>
      <c r="J84" s="216"/>
      <c r="K84" s="216"/>
      <c r="L84" s="216"/>
      <c r="M84" s="216"/>
    </row>
    <row r="86" customFormat="false" ht="27" hidden="false" customHeight="false" outlineLevel="0" collapsed="false">
      <c r="G86" s="205" t="s">
        <v>265</v>
      </c>
      <c r="H86" s="206" t="n">
        <f aca="false">SUM(H88:H90)</f>
        <v>0</v>
      </c>
      <c r="I86" s="207" t="n">
        <f aca="false">Сьогодні!H86/'Зведені дані'!B22</f>
        <v>0</v>
      </c>
      <c r="K86" s="203" t="s">
        <v>266</v>
      </c>
    </row>
    <row r="87" customFormat="false" ht="27" hidden="false" customHeight="false" outlineLevel="0" collapsed="false">
      <c r="G87" s="208" t="s">
        <v>267</v>
      </c>
      <c r="H87" s="208"/>
      <c r="I87" s="208"/>
      <c r="J87" s="209" t="str">
        <f aca="true">OFFSET(Облік!B4,-1,15)</f>
        <v>21.12.</v>
      </c>
      <c r="K87" s="209"/>
      <c r="L87" s="209"/>
    </row>
    <row r="88" customFormat="false" ht="27" hidden="false" customHeight="false" outlineLevel="0" collapsed="false">
      <c r="G88" s="210" t="s">
        <v>268</v>
      </c>
      <c r="H88" s="211" t="n">
        <f aca="false">Облік!O271</f>
        <v>0</v>
      </c>
      <c r="I88" s="212" t="n">
        <f aca="false">Сьогодні!H88/'Зведені дані'!B22</f>
        <v>0</v>
      </c>
      <c r="J88" s="209"/>
      <c r="K88" s="209"/>
      <c r="L88" s="209"/>
    </row>
    <row r="89" customFormat="false" ht="27" hidden="false" customHeight="false" outlineLevel="0" collapsed="false">
      <c r="G89" s="213" t="s">
        <v>269</v>
      </c>
      <c r="H89" s="214" t="n">
        <f aca="false">Облік!O272</f>
        <v>0</v>
      </c>
      <c r="I89" s="215" t="n">
        <f aca="false">Сьогодні!H89/'Зведені дані'!B22</f>
        <v>0</v>
      </c>
      <c r="J89" s="209"/>
      <c r="K89" s="209"/>
      <c r="L89" s="209"/>
    </row>
    <row r="90" customFormat="false" ht="27" hidden="false" customHeight="false" outlineLevel="0" collapsed="false">
      <c r="A90" s="216"/>
      <c r="B90" s="216"/>
      <c r="C90" s="216"/>
      <c r="D90" s="216"/>
      <c r="E90" s="216"/>
      <c r="F90" s="216"/>
      <c r="G90" s="217" t="s">
        <v>270</v>
      </c>
      <c r="H90" s="218" t="n">
        <f aca="false">Облік!O273</f>
        <v>0</v>
      </c>
      <c r="I90" s="219" t="n">
        <f aca="false">Сьогодні!H90/'Зведені дані'!B22</f>
        <v>0</v>
      </c>
      <c r="J90" s="216"/>
      <c r="K90" s="216"/>
      <c r="L90" s="216"/>
      <c r="M90" s="216"/>
    </row>
    <row r="92" customFormat="false" ht="27" hidden="false" customHeight="false" outlineLevel="0" collapsed="false">
      <c r="G92" s="205" t="s">
        <v>265</v>
      </c>
      <c r="H92" s="206" t="n">
        <f aca="false">SUM(H94:H96)</f>
        <v>0</v>
      </c>
      <c r="I92" s="207" t="n">
        <f aca="false">Сьогодні!H92/'Зведені дані'!B22</f>
        <v>0</v>
      </c>
      <c r="K92" s="203" t="s">
        <v>266</v>
      </c>
    </row>
    <row r="93" customFormat="false" ht="27" hidden="false" customHeight="false" outlineLevel="0" collapsed="false">
      <c r="G93" s="208" t="s">
        <v>267</v>
      </c>
      <c r="H93" s="208"/>
      <c r="I93" s="208"/>
      <c r="J93" s="209" t="str">
        <f aca="true">OFFSET(Облік!B4,-1,16)</f>
        <v>22.12.</v>
      </c>
      <c r="K93" s="209"/>
      <c r="L93" s="209"/>
    </row>
    <row r="94" customFormat="false" ht="27" hidden="false" customHeight="false" outlineLevel="0" collapsed="false">
      <c r="G94" s="210" t="s">
        <v>268</v>
      </c>
      <c r="H94" s="211" t="n">
        <f aca="false">Облік!P271</f>
        <v>0</v>
      </c>
      <c r="I94" s="212" t="n">
        <f aca="false">Сьогодні!H94/'Зведені дані'!B22</f>
        <v>0</v>
      </c>
      <c r="J94" s="209"/>
      <c r="K94" s="209"/>
      <c r="L94" s="209"/>
    </row>
    <row r="95" customFormat="false" ht="27" hidden="false" customHeight="false" outlineLevel="0" collapsed="false">
      <c r="G95" s="213" t="s">
        <v>269</v>
      </c>
      <c r="H95" s="214" t="n">
        <f aca="false">Облік!P272</f>
        <v>0</v>
      </c>
      <c r="I95" s="215" t="n">
        <f aca="false">Сьогодні!H95/'Зведені дані'!B22</f>
        <v>0</v>
      </c>
      <c r="J95" s="209"/>
      <c r="K95" s="209"/>
      <c r="L95" s="209"/>
    </row>
    <row r="96" customFormat="false" ht="27" hidden="false" customHeight="false" outlineLevel="0" collapsed="false">
      <c r="A96" s="216"/>
      <c r="B96" s="216"/>
      <c r="C96" s="216"/>
      <c r="D96" s="216"/>
      <c r="E96" s="216"/>
      <c r="F96" s="216"/>
      <c r="G96" s="217" t="s">
        <v>270</v>
      </c>
      <c r="H96" s="218" t="n">
        <f aca="false">Облік!P273</f>
        <v>0</v>
      </c>
      <c r="I96" s="219" t="n">
        <f aca="false">Сьогодні!H96/'Зведені дані'!B22</f>
        <v>0</v>
      </c>
      <c r="J96" s="216"/>
      <c r="K96" s="216"/>
      <c r="L96" s="216"/>
      <c r="M96" s="216"/>
    </row>
    <row r="98" customFormat="false" ht="27" hidden="false" customHeight="false" outlineLevel="0" collapsed="false">
      <c r="G98" s="205" t="s">
        <v>265</v>
      </c>
      <c r="H98" s="206" t="e">
        <f aca="false">SUM(H100:H102)</f>
        <v>#REF!</v>
      </c>
      <c r="I98" s="207" t="e">
        <f aca="false">Сьогодні!H98/'Зведені дані'!B22</f>
        <v>#REF!</v>
      </c>
      <c r="K98" s="203" t="s">
        <v>266</v>
      </c>
    </row>
    <row r="99" customFormat="false" ht="27" hidden="false" customHeight="false" outlineLevel="0" collapsed="false">
      <c r="G99" s="208" t="s">
        <v>267</v>
      </c>
      <c r="H99" s="208"/>
      <c r="I99" s="208"/>
      <c r="J99" s="209" t="str">
        <f aca="true">OFFSET(Облік!B4,-1,17)</f>
        <v>23.12.</v>
      </c>
      <c r="K99" s="209"/>
      <c r="L99" s="209"/>
    </row>
    <row r="100" customFormat="false" ht="27" hidden="false" customHeight="false" outlineLevel="0" collapsed="false">
      <c r="G100" s="210" t="s">
        <v>268</v>
      </c>
      <c r="H100" s="211" t="e">
        <f aca="false">Облік!S271</f>
        <v>#REF!</v>
      </c>
      <c r="I100" s="212" t="e">
        <f aca="false">Сьогодні!H100/'Зведені дані'!B22</f>
        <v>#REF!</v>
      </c>
      <c r="J100" s="209"/>
      <c r="K100" s="209"/>
      <c r="L100" s="209"/>
    </row>
    <row r="101" customFormat="false" ht="27" hidden="false" customHeight="false" outlineLevel="0" collapsed="false">
      <c r="G101" s="213" t="s">
        <v>269</v>
      </c>
      <c r="H101" s="214" t="e">
        <f aca="false">Облік!S272</f>
        <v>#REF!</v>
      </c>
      <c r="I101" s="215" t="e">
        <f aca="false">Сьогодні!H101/'Зведені дані'!B22</f>
        <v>#REF!</v>
      </c>
      <c r="J101" s="209"/>
      <c r="K101" s="209"/>
      <c r="L101" s="209"/>
    </row>
    <row r="102" customFormat="false" ht="27" hidden="false" customHeight="false" outlineLevel="0" collapsed="false">
      <c r="A102" s="216"/>
      <c r="B102" s="216"/>
      <c r="C102" s="216"/>
      <c r="D102" s="216"/>
      <c r="E102" s="216"/>
      <c r="F102" s="216"/>
      <c r="G102" s="217" t="s">
        <v>270</v>
      </c>
      <c r="H102" s="218" t="e">
        <f aca="false">Облік!S273</f>
        <v>#REF!</v>
      </c>
      <c r="I102" s="219" t="e">
        <f aca="false">Сьогодні!H102/'Зведені дані'!B22</f>
        <v>#REF!</v>
      </c>
      <c r="J102" s="216"/>
      <c r="K102" s="216"/>
      <c r="L102" s="216"/>
      <c r="M102" s="216"/>
    </row>
    <row r="104" customFormat="false" ht="27" hidden="false" customHeight="false" outlineLevel="0" collapsed="false">
      <c r="G104" s="205" t="s">
        <v>265</v>
      </c>
      <c r="H104" s="206" t="e">
        <f aca="false">SUM(H106:H108)</f>
        <v>#REF!</v>
      </c>
      <c r="I104" s="207" t="e">
        <f aca="false">Сьогодні!H104/'Зведені дані'!B22</f>
        <v>#REF!</v>
      </c>
      <c r="K104" s="203" t="s">
        <v>266</v>
      </c>
    </row>
    <row r="105" customFormat="false" ht="27" hidden="false" customHeight="false" outlineLevel="0" collapsed="false">
      <c r="G105" s="208" t="s">
        <v>267</v>
      </c>
      <c r="H105" s="208"/>
      <c r="I105" s="208"/>
      <c r="J105" s="209" t="n">
        <f aca="true">OFFSET(Облік!B4,-1,18)</f>
        <v>0</v>
      </c>
      <c r="K105" s="209"/>
      <c r="L105" s="209"/>
    </row>
    <row r="106" customFormat="false" ht="27" hidden="false" customHeight="false" outlineLevel="0" collapsed="false">
      <c r="G106" s="210" t="s">
        <v>268</v>
      </c>
      <c r="H106" s="211" t="e">
        <f aca="false">#REF!</f>
        <v>#REF!</v>
      </c>
      <c r="I106" s="212" t="e">
        <f aca="false">Сьогодні!H106/'Зведені дані'!B22</f>
        <v>#REF!</v>
      </c>
      <c r="J106" s="209"/>
      <c r="K106" s="209"/>
      <c r="L106" s="209"/>
    </row>
    <row r="107" customFormat="false" ht="27" hidden="false" customHeight="false" outlineLevel="0" collapsed="false">
      <c r="G107" s="213" t="s">
        <v>269</v>
      </c>
      <c r="H107" s="214" t="e">
        <f aca="false">#REF!</f>
        <v>#REF!</v>
      </c>
      <c r="I107" s="215" t="e">
        <f aca="false">Сьогодні!H107/'Зведені дані'!B22</f>
        <v>#REF!</v>
      </c>
      <c r="J107" s="209"/>
      <c r="K107" s="209"/>
      <c r="L107" s="209"/>
    </row>
    <row r="108" customFormat="false" ht="27" hidden="false" customHeight="false" outlineLevel="0" collapsed="false">
      <c r="A108" s="216"/>
      <c r="B108" s="216"/>
      <c r="C108" s="216"/>
      <c r="D108" s="216"/>
      <c r="E108" s="216"/>
      <c r="F108" s="216"/>
      <c r="G108" s="217" t="s">
        <v>270</v>
      </c>
      <c r="H108" s="218" t="e">
        <f aca="false">#REF!</f>
        <v>#REF!</v>
      </c>
      <c r="I108" s="219" t="e">
        <f aca="false">Сьогодні!H108/'Зведені дані'!B22</f>
        <v>#REF!</v>
      </c>
      <c r="J108" s="216"/>
      <c r="K108" s="216"/>
      <c r="L108" s="216"/>
      <c r="M108" s="216"/>
    </row>
    <row r="110" customFormat="false" ht="27" hidden="false" customHeight="false" outlineLevel="0" collapsed="false">
      <c r="G110" s="205" t="s">
        <v>265</v>
      </c>
      <c r="H110" s="206" t="e">
        <f aca="false">SUM(H112:H114)</f>
        <v>#REF!</v>
      </c>
      <c r="I110" s="207" t="e">
        <f aca="false">Сьогодні!H110/'Зведені дані'!B22</f>
        <v>#REF!</v>
      </c>
      <c r="K110" s="203" t="s">
        <v>266</v>
      </c>
    </row>
    <row r="111" customFormat="false" ht="27" hidden="false" customHeight="false" outlineLevel="0" collapsed="false">
      <c r="G111" s="208" t="s">
        <v>267</v>
      </c>
      <c r="H111" s="208"/>
      <c r="I111" s="208"/>
      <c r="J111" s="209" t="n">
        <f aca="true">OFFSET(Облік!B4,-1,19)</f>
        <v>0</v>
      </c>
      <c r="K111" s="209"/>
      <c r="L111" s="209"/>
    </row>
    <row r="112" customFormat="false" ht="27" hidden="false" customHeight="false" outlineLevel="0" collapsed="false">
      <c r="G112" s="210" t="s">
        <v>268</v>
      </c>
      <c r="H112" s="211" t="e">
        <f aca="false">#REF!</f>
        <v>#REF!</v>
      </c>
      <c r="I112" s="212" t="e">
        <f aca="false">Сьогодні!H112/'Зведені дані'!B22</f>
        <v>#REF!</v>
      </c>
      <c r="J112" s="209"/>
      <c r="K112" s="209"/>
      <c r="L112" s="209"/>
    </row>
    <row r="113" customFormat="false" ht="27" hidden="false" customHeight="false" outlineLevel="0" collapsed="false">
      <c r="G113" s="213" t="s">
        <v>269</v>
      </c>
      <c r="H113" s="214" t="e">
        <f aca="false">#REF!</f>
        <v>#REF!</v>
      </c>
      <c r="I113" s="215" t="e">
        <f aca="false">Сьогодні!H113/'Зведені дані'!B22</f>
        <v>#REF!</v>
      </c>
      <c r="J113" s="209"/>
      <c r="K113" s="209"/>
      <c r="L113" s="209"/>
    </row>
    <row r="114" customFormat="false" ht="27" hidden="false" customHeight="false" outlineLevel="0" collapsed="false">
      <c r="A114" s="216"/>
      <c r="B114" s="216"/>
      <c r="C114" s="216"/>
      <c r="D114" s="216"/>
      <c r="E114" s="216"/>
      <c r="F114" s="216"/>
      <c r="G114" s="217" t="s">
        <v>270</v>
      </c>
      <c r="H114" s="218" t="e">
        <f aca="false">#REF!</f>
        <v>#REF!</v>
      </c>
      <c r="I114" s="219" t="e">
        <f aca="false">Сьогодні!H114/'Зведені дані'!B22</f>
        <v>#REF!</v>
      </c>
      <c r="J114" s="216"/>
      <c r="K114" s="216"/>
      <c r="L114" s="216"/>
      <c r="M114" s="216"/>
    </row>
    <row r="116" customFormat="false" ht="27" hidden="false" customHeight="false" outlineLevel="0" collapsed="false">
      <c r="G116" s="205" t="s">
        <v>265</v>
      </c>
      <c r="H116" s="206" t="e">
        <f aca="false">SUM(H118:H120)</f>
        <v>#REF!</v>
      </c>
      <c r="I116" s="207" t="e">
        <f aca="false">Сьогодні!H116/'Зведені дані'!B22</f>
        <v>#REF!</v>
      </c>
      <c r="K116" s="203" t="s">
        <v>266</v>
      </c>
    </row>
    <row r="117" customFormat="false" ht="27" hidden="false" customHeight="false" outlineLevel="0" collapsed="false">
      <c r="G117" s="208" t="s">
        <v>267</v>
      </c>
      <c r="H117" s="208"/>
      <c r="I117" s="208"/>
      <c r="J117" s="209" t="n">
        <f aca="true">OFFSET(Облік!B4,-1,20)</f>
        <v>0</v>
      </c>
      <c r="K117" s="209"/>
      <c r="L117" s="209"/>
    </row>
    <row r="118" customFormat="false" ht="27" hidden="false" customHeight="false" outlineLevel="0" collapsed="false">
      <c r="G118" s="210" t="s">
        <v>268</v>
      </c>
      <c r="H118" s="211" t="e">
        <f aca="false">#REF!</f>
        <v>#REF!</v>
      </c>
      <c r="I118" s="212" t="e">
        <f aca="false">Сьогодні!H118/'Зведені дані'!B22</f>
        <v>#REF!</v>
      </c>
      <c r="J118" s="209"/>
      <c r="K118" s="209"/>
      <c r="L118" s="209"/>
    </row>
    <row r="119" customFormat="false" ht="27" hidden="false" customHeight="false" outlineLevel="0" collapsed="false">
      <c r="G119" s="213" t="s">
        <v>269</v>
      </c>
      <c r="H119" s="214" t="e">
        <f aca="false">#REF!</f>
        <v>#REF!</v>
      </c>
      <c r="I119" s="215" t="e">
        <f aca="false">Сьогодні!H119/'Зведені дані'!B22</f>
        <v>#REF!</v>
      </c>
      <c r="J119" s="209"/>
      <c r="K119" s="209"/>
      <c r="L119" s="209"/>
    </row>
    <row r="120" customFormat="false" ht="27" hidden="false" customHeight="false" outlineLevel="0" collapsed="false">
      <c r="A120" s="216"/>
      <c r="B120" s="216"/>
      <c r="C120" s="216"/>
      <c r="D120" s="216"/>
      <c r="E120" s="216"/>
      <c r="F120" s="216"/>
      <c r="G120" s="217" t="s">
        <v>270</v>
      </c>
      <c r="H120" s="218" t="e">
        <f aca="false">#REF!</f>
        <v>#REF!</v>
      </c>
      <c r="I120" s="219" t="e">
        <f aca="false">Сьогодні!H120/'Зведені дані'!B22</f>
        <v>#REF!</v>
      </c>
      <c r="J120" s="216"/>
      <c r="K120" s="216"/>
      <c r="L120" s="216"/>
      <c r="M120" s="216"/>
    </row>
    <row r="122" customFormat="false" ht="27" hidden="false" customHeight="false" outlineLevel="0" collapsed="false">
      <c r="G122" s="205" t="s">
        <v>265</v>
      </c>
      <c r="H122" s="206" t="e">
        <f aca="false">SUM(H124:H126)</f>
        <v>#REF!</v>
      </c>
      <c r="I122" s="207" t="e">
        <f aca="false">Сьогодні!H122/'Зведені дані'!B22</f>
        <v>#REF!</v>
      </c>
      <c r="K122" s="203" t="s">
        <v>266</v>
      </c>
    </row>
    <row r="123" customFormat="false" ht="27" hidden="false" customHeight="false" outlineLevel="0" collapsed="false">
      <c r="G123" s="208" t="s">
        <v>267</v>
      </c>
      <c r="H123" s="208"/>
      <c r="I123" s="208"/>
      <c r="J123" s="209" t="n">
        <f aca="true">OFFSET(Облік!B4,-1,21)</f>
        <v>0</v>
      </c>
      <c r="K123" s="209"/>
      <c r="L123" s="209"/>
    </row>
    <row r="124" customFormat="false" ht="27" hidden="false" customHeight="false" outlineLevel="0" collapsed="false">
      <c r="G124" s="210" t="s">
        <v>268</v>
      </c>
      <c r="H124" s="211" t="e">
        <f aca="false">#REF!</f>
        <v>#REF!</v>
      </c>
      <c r="I124" s="212" t="e">
        <f aca="false">Сьогодні!H124/'Зведені дані'!B22</f>
        <v>#REF!</v>
      </c>
      <c r="J124" s="209"/>
      <c r="K124" s="209"/>
      <c r="L124" s="209"/>
    </row>
    <row r="125" customFormat="false" ht="27" hidden="false" customHeight="false" outlineLevel="0" collapsed="false">
      <c r="G125" s="213" t="s">
        <v>269</v>
      </c>
      <c r="H125" s="214" t="e">
        <f aca="false">#REF!</f>
        <v>#REF!</v>
      </c>
      <c r="I125" s="215" t="e">
        <f aca="false">Сьогодні!H125/'Зведені дані'!B22</f>
        <v>#REF!</v>
      </c>
      <c r="J125" s="209"/>
      <c r="K125" s="209"/>
      <c r="L125" s="209"/>
    </row>
    <row r="126" customFormat="false" ht="27" hidden="false" customHeight="false" outlineLevel="0" collapsed="false">
      <c r="A126" s="216"/>
      <c r="B126" s="216"/>
      <c r="C126" s="216"/>
      <c r="D126" s="216"/>
      <c r="E126" s="216"/>
      <c r="F126" s="216"/>
      <c r="G126" s="217" t="s">
        <v>270</v>
      </c>
      <c r="H126" s="218" t="e">
        <f aca="false">#REF!</f>
        <v>#REF!</v>
      </c>
      <c r="I126" s="219" t="e">
        <f aca="false">Сьогодні!H126/'Зведені дані'!B22</f>
        <v>#REF!</v>
      </c>
      <c r="J126" s="216"/>
      <c r="K126" s="216"/>
      <c r="L126" s="216"/>
      <c r="M126" s="216"/>
    </row>
    <row r="128" customFormat="false" ht="27" hidden="false" customHeight="false" outlineLevel="0" collapsed="false">
      <c r="G128" s="205" t="s">
        <v>265</v>
      </c>
      <c r="H128" s="206" t="e">
        <f aca="false">SUM(H130:H132)</f>
        <v>#REF!</v>
      </c>
      <c r="I128" s="207" t="e">
        <f aca="false">Сьогодні!H128/'Зведені дані'!B22</f>
        <v>#REF!</v>
      </c>
      <c r="K128" s="203" t="s">
        <v>266</v>
      </c>
    </row>
    <row r="129" customFormat="false" ht="27" hidden="false" customHeight="false" outlineLevel="0" collapsed="false">
      <c r="G129" s="208" t="s">
        <v>267</v>
      </c>
      <c r="H129" s="208"/>
      <c r="I129" s="208"/>
      <c r="J129" s="209" t="n">
        <f aca="true">OFFSET(Облік!B4,-1,22)</f>
        <v>0</v>
      </c>
      <c r="K129" s="209"/>
      <c r="L129" s="209"/>
    </row>
    <row r="130" customFormat="false" ht="27" hidden="false" customHeight="false" outlineLevel="0" collapsed="false">
      <c r="G130" s="210" t="s">
        <v>268</v>
      </c>
      <c r="H130" s="211" t="e">
        <f aca="false">#REF!</f>
        <v>#REF!</v>
      </c>
      <c r="I130" s="212" t="e">
        <f aca="false">Сьогодні!H130/'Зведені дані'!B22</f>
        <v>#REF!</v>
      </c>
      <c r="J130" s="209"/>
      <c r="K130" s="209"/>
      <c r="L130" s="209"/>
    </row>
    <row r="131" customFormat="false" ht="27" hidden="false" customHeight="false" outlineLevel="0" collapsed="false">
      <c r="G131" s="213" t="s">
        <v>269</v>
      </c>
      <c r="H131" s="214" t="e">
        <f aca="false">#REF!</f>
        <v>#REF!</v>
      </c>
      <c r="I131" s="215" t="e">
        <f aca="false">Сьогодні!H131/'Зведені дані'!B22</f>
        <v>#REF!</v>
      </c>
      <c r="J131" s="209"/>
      <c r="K131" s="209"/>
      <c r="L131" s="209"/>
    </row>
    <row r="132" customFormat="false" ht="27" hidden="false" customHeight="false" outlineLevel="0" collapsed="false">
      <c r="A132" s="216"/>
      <c r="B132" s="216"/>
      <c r="C132" s="216"/>
      <c r="D132" s="216"/>
      <c r="E132" s="216"/>
      <c r="F132" s="216"/>
      <c r="G132" s="217" t="s">
        <v>270</v>
      </c>
      <c r="H132" s="218" t="e">
        <f aca="false">#REF!</f>
        <v>#REF!</v>
      </c>
      <c r="I132" s="219" t="e">
        <f aca="false">Сьогодні!H132/'Зведені дані'!B22</f>
        <v>#REF!</v>
      </c>
      <c r="J132" s="216"/>
      <c r="K132" s="216"/>
      <c r="L132" s="216"/>
      <c r="M132" s="216"/>
    </row>
    <row r="134" customFormat="false" ht="27" hidden="false" customHeight="false" outlineLevel="0" collapsed="false">
      <c r="G134" s="205" t="s">
        <v>265</v>
      </c>
      <c r="H134" s="206" t="e">
        <f aca="false">SUM(H136:H138)</f>
        <v>#REF!</v>
      </c>
      <c r="I134" s="207" t="e">
        <f aca="false">Сьогодні!H134/'Зведені дані'!B22</f>
        <v>#REF!</v>
      </c>
      <c r="K134" s="203" t="s">
        <v>266</v>
      </c>
    </row>
    <row r="135" customFormat="false" ht="27" hidden="false" customHeight="false" outlineLevel="0" collapsed="false">
      <c r="G135" s="208" t="s">
        <v>267</v>
      </c>
      <c r="H135" s="208"/>
      <c r="I135" s="208"/>
      <c r="J135" s="209" t="n">
        <f aca="true">OFFSET(Облік!B4,-1,23)</f>
        <v>0</v>
      </c>
      <c r="K135" s="209"/>
      <c r="L135" s="209"/>
    </row>
    <row r="136" customFormat="false" ht="27" hidden="false" customHeight="false" outlineLevel="0" collapsed="false">
      <c r="G136" s="210" t="s">
        <v>268</v>
      </c>
      <c r="H136" s="211" t="e">
        <f aca="false">#REF!</f>
        <v>#REF!</v>
      </c>
      <c r="I136" s="212" t="e">
        <f aca="false">Сьогодні!H136/'Зведені дані'!B22</f>
        <v>#REF!</v>
      </c>
      <c r="J136" s="209"/>
      <c r="K136" s="209"/>
      <c r="L136" s="209"/>
    </row>
    <row r="137" customFormat="false" ht="27" hidden="false" customHeight="false" outlineLevel="0" collapsed="false">
      <c r="G137" s="213" t="s">
        <v>269</v>
      </c>
      <c r="H137" s="214" t="e">
        <f aca="false">#REF!</f>
        <v>#REF!</v>
      </c>
      <c r="I137" s="215" t="e">
        <f aca="false">Сьогодні!H137/'Зведені дані'!B22</f>
        <v>#REF!</v>
      </c>
      <c r="J137" s="209"/>
      <c r="K137" s="209"/>
      <c r="L137" s="209"/>
    </row>
    <row r="138" customFormat="false" ht="27" hidden="false" customHeight="false" outlineLevel="0" collapsed="false">
      <c r="G138" s="224" t="s">
        <v>270</v>
      </c>
      <c r="H138" s="225" t="e">
        <f aca="false">#REF!</f>
        <v>#REF!</v>
      </c>
      <c r="I138" s="226" t="e">
        <f aca="false">Сьогодні!H138/'Зведені дані'!B22</f>
        <v>#REF!</v>
      </c>
    </row>
    <row r="139" customFormat="false" ht="12.75" hidden="false" customHeight="false" outlineLevel="0" collapsed="false">
      <c r="A139" s="227"/>
      <c r="B139" s="228"/>
      <c r="C139" s="228"/>
      <c r="D139" s="228"/>
      <c r="E139" s="228"/>
      <c r="F139" s="228"/>
      <c r="G139" s="228"/>
      <c r="H139" s="228"/>
      <c r="I139" s="229"/>
    </row>
  </sheetData>
  <mergeCells count="44">
    <mergeCell ref="G6:I6"/>
    <mergeCell ref="J6:L8"/>
    <mergeCell ref="G14:I14"/>
    <mergeCell ref="J14:L16"/>
    <mergeCell ref="G21:I21"/>
    <mergeCell ref="J21:L23"/>
    <mergeCell ref="G28:I28"/>
    <mergeCell ref="J28:L30"/>
    <mergeCell ref="G34:I34"/>
    <mergeCell ref="J34:L36"/>
    <mergeCell ref="G39:I39"/>
    <mergeCell ref="J39:L41"/>
    <mergeCell ref="G45:I45"/>
    <mergeCell ref="J45:L47"/>
    <mergeCell ref="G51:I51"/>
    <mergeCell ref="J51:L53"/>
    <mergeCell ref="G57:I57"/>
    <mergeCell ref="J57:L59"/>
    <mergeCell ref="G63:I63"/>
    <mergeCell ref="J63:L65"/>
    <mergeCell ref="G69:I69"/>
    <mergeCell ref="J69:L71"/>
    <mergeCell ref="G75:I75"/>
    <mergeCell ref="J75:L77"/>
    <mergeCell ref="G81:I81"/>
    <mergeCell ref="J81:L83"/>
    <mergeCell ref="G87:I87"/>
    <mergeCell ref="J87:L89"/>
    <mergeCell ref="G93:I93"/>
    <mergeCell ref="J93:L95"/>
    <mergeCell ref="G99:I99"/>
    <mergeCell ref="J99:L101"/>
    <mergeCell ref="G105:I105"/>
    <mergeCell ref="J105:L107"/>
    <mergeCell ref="G111:I111"/>
    <mergeCell ref="J111:L113"/>
    <mergeCell ref="G117:I117"/>
    <mergeCell ref="J117:L119"/>
    <mergeCell ref="G123:I123"/>
    <mergeCell ref="J123:L125"/>
    <mergeCell ref="G129:I129"/>
    <mergeCell ref="J129:L131"/>
    <mergeCell ref="G135:I135"/>
    <mergeCell ref="J135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230" t="s">
        <v>2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49.5" hidden="false" customHeight="true" outlineLevel="0" collapsed="false"/>
    <row r="4" customFormat="false" ht="33" hidden="false" customHeight="true" outlineLevel="0" collapsed="false">
      <c r="C4" s="231" t="s">
        <v>272</v>
      </c>
      <c r="D4" s="231"/>
      <c r="E4" s="231"/>
      <c r="F4" s="231"/>
      <c r="G4" s="232" t="n">
        <v>5</v>
      </c>
      <c r="H4" s="233" t="s">
        <v>273</v>
      </c>
      <c r="I4" s="234"/>
    </row>
    <row r="5" customFormat="false" ht="12.75" hidden="false" customHeight="false" outlineLevel="0" collapsed="false">
      <c r="C5" s="235"/>
      <c r="D5" s="236"/>
      <c r="E5" s="236"/>
      <c r="F5" s="236"/>
      <c r="G5" s="236"/>
      <c r="H5" s="237"/>
    </row>
    <row r="6" customFormat="false" ht="13.5" hidden="false" customHeight="false" outlineLevel="0" collapsed="false">
      <c r="C6" s="238"/>
      <c r="D6" s="239"/>
      <c r="E6" s="239"/>
      <c r="F6" s="239"/>
      <c r="G6" s="239"/>
      <c r="H6" s="240"/>
    </row>
    <row r="7" customFormat="false" ht="13.5" hidden="false" customHeight="false" outlineLevel="0" collapsed="false">
      <c r="C7" s="235"/>
      <c r="D7" s="236"/>
      <c r="E7" s="241" t="s">
        <v>274</v>
      </c>
      <c r="F7" s="241"/>
      <c r="G7" s="241" t="s">
        <v>275</v>
      </c>
      <c r="H7" s="241"/>
    </row>
    <row r="8" customFormat="false" ht="18" hidden="false" customHeight="false" outlineLevel="0" collapsed="false">
      <c r="C8" s="242" t="s">
        <v>276</v>
      </c>
      <c r="D8" s="242"/>
      <c r="E8" s="243" t="n">
        <f aca="false">SUM(E9:E11)</f>
        <v>67</v>
      </c>
      <c r="F8" s="244" t="n">
        <f aca="false">E8/'Зведені дані'!B22</f>
        <v>0.322115384615385</v>
      </c>
      <c r="G8" s="243" t="n">
        <f aca="false">E8/5</f>
        <v>13.4</v>
      </c>
      <c r="H8" s="245" t="n">
        <f aca="false">F8/G4</f>
        <v>0.0644230769230769</v>
      </c>
    </row>
    <row r="9" customFormat="false" ht="18" hidden="false" customHeight="false" outlineLevel="0" collapsed="false">
      <c r="C9" s="246" t="s">
        <v>277</v>
      </c>
      <c r="D9" s="246"/>
      <c r="E9" s="247" t="n">
        <f aca="true">COUNTIF(OFFSET(Облік!B4:B268,0,2,,G4),"х")</f>
        <v>39</v>
      </c>
      <c r="F9" s="248" t="n">
        <f aca="false">E9/'Зведені дані'!B22</f>
        <v>0.1875</v>
      </c>
      <c r="G9" s="247" t="n">
        <f aca="false">E9/5</f>
        <v>7.8</v>
      </c>
      <c r="H9" s="249" t="n">
        <f aca="false">F9/G4</f>
        <v>0.0375</v>
      </c>
    </row>
    <row r="10" customFormat="false" ht="18" hidden="false" customHeight="false" outlineLevel="0" collapsed="false">
      <c r="C10" s="250" t="s">
        <v>278</v>
      </c>
      <c r="D10" s="250"/>
      <c r="E10" s="251" t="n">
        <f aca="true">COUNTIF(OFFSET(Облік!B4:B268,0,2,,G4),"п")</f>
        <v>28</v>
      </c>
      <c r="F10" s="252" t="n">
        <f aca="false">E10/'Зведені дані'!B22</f>
        <v>0.134615384615385</v>
      </c>
      <c r="G10" s="251" t="n">
        <f aca="false">E10/5</f>
        <v>5.6</v>
      </c>
      <c r="H10" s="253" t="n">
        <f aca="false">F10/G4</f>
        <v>0.0269230769230769</v>
      </c>
    </row>
    <row r="11" customFormat="false" ht="18.75" hidden="false" customHeight="false" outlineLevel="0" collapsed="false">
      <c r="C11" s="254" t="s">
        <v>279</v>
      </c>
      <c r="D11" s="254"/>
      <c r="E11" s="255" t="n">
        <f aca="true">COUNTIF(OFFSET(Облік!B4:B268,0,2,,G4),"н")</f>
        <v>0</v>
      </c>
      <c r="F11" s="256" t="n">
        <f aca="false">E11/'Зведені дані'!B22</f>
        <v>0</v>
      </c>
      <c r="G11" s="255" t="n">
        <f aca="false">E11/5</f>
        <v>0</v>
      </c>
      <c r="H11" s="257" t="n">
        <f aca="false">F11/G4</f>
        <v>0</v>
      </c>
    </row>
    <row r="12" customFormat="false" ht="12.75" hidden="false" customHeight="false" outlineLevel="0" collapsed="false">
      <c r="F12" s="258"/>
    </row>
    <row r="16" customFormat="false" ht="12.75" hidden="false" customHeight="false" outlineLevel="0" collapsed="false">
      <c r="A16" s="259" t="s">
        <v>280</v>
      </c>
      <c r="B16" s="259"/>
      <c r="C16" s="259"/>
    </row>
  </sheetData>
  <mergeCells count="8">
    <mergeCell ref="A2:K2"/>
    <mergeCell ref="C4:F4"/>
    <mergeCell ref="E7:F7"/>
    <mergeCell ref="G7:H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7" min="7" style="0" width="5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A1" s="260" t="s">
        <v>281</v>
      </c>
      <c r="B1" s="261" t="s">
        <v>282</v>
      </c>
      <c r="C1" s="262" t="s">
        <v>34</v>
      </c>
      <c r="D1" s="263" t="s">
        <v>26</v>
      </c>
      <c r="E1" s="264" t="s">
        <v>262</v>
      </c>
      <c r="F1" s="265" t="s">
        <v>264</v>
      </c>
    </row>
    <row r="2" customFormat="false" ht="12.75" hidden="false" customHeight="false" outlineLevel="0" collapsed="false">
      <c r="A2" s="266" t="n">
        <v>1</v>
      </c>
      <c r="B2" s="267" t="e">
        <f aca="false">#REF!</f>
        <v>#REF!</v>
      </c>
      <c r="C2" s="268" t="n">
        <f aca="false">Облік!U109</f>
        <v>0</v>
      </c>
      <c r="D2" s="269" t="e">
        <f aca="false">#REF!</f>
        <v>#REF!</v>
      </c>
      <c r="E2" s="270" t="e">
        <f aca="false">#REF!</f>
        <v>#REF!</v>
      </c>
      <c r="F2" s="265" t="e">
        <f aca="false">SUM(C2:E2)</f>
        <v>#REF!</v>
      </c>
    </row>
    <row r="3" customFormat="false" ht="12.75" hidden="false" customHeight="false" outlineLevel="0" collapsed="false">
      <c r="A3" s="266" t="n">
        <v>2</v>
      </c>
      <c r="B3" s="267"/>
      <c r="C3" s="268"/>
      <c r="D3" s="269"/>
      <c r="E3" s="270"/>
      <c r="F3" s="265" t="n">
        <f aca="false">SUM(C3:E3)</f>
        <v>0</v>
      </c>
    </row>
    <row r="4" customFormat="false" ht="12.75" hidden="false" customHeight="false" outlineLevel="0" collapsed="false">
      <c r="A4" s="266" t="n">
        <v>3</v>
      </c>
      <c r="B4" s="267"/>
      <c r="C4" s="268"/>
      <c r="D4" s="269"/>
      <c r="E4" s="270"/>
      <c r="F4" s="265" t="n">
        <f aca="false">SUM(C4:E4)</f>
        <v>0</v>
      </c>
      <c r="H4" s="271" t="s">
        <v>283</v>
      </c>
      <c r="I4" s="271"/>
      <c r="J4" s="271"/>
      <c r="K4" s="272" t="n">
        <f aca="false">Облік!AA269</f>
        <v>0</v>
      </c>
      <c r="L4" s="273" t="s">
        <v>284</v>
      </c>
    </row>
    <row r="5" customFormat="false" ht="12.75" hidden="false" customHeight="false" outlineLevel="0" collapsed="false">
      <c r="A5" s="266" t="n">
        <v>4</v>
      </c>
      <c r="B5" s="267"/>
      <c r="C5" s="268"/>
      <c r="D5" s="269"/>
      <c r="E5" s="270"/>
      <c r="F5" s="265" t="n">
        <f aca="false">SUM(C5:E5)</f>
        <v>0</v>
      </c>
    </row>
    <row r="6" customFormat="false" ht="12.75" hidden="false" customHeight="false" outlineLevel="0" collapsed="false">
      <c r="A6" s="266" t="n">
        <v>5</v>
      </c>
      <c r="B6" s="267"/>
      <c r="C6" s="268"/>
      <c r="D6" s="269"/>
      <c r="E6" s="270"/>
      <c r="F6" s="265" t="n">
        <f aca="false">SUM(C6:E6)</f>
        <v>0</v>
      </c>
    </row>
    <row r="7" customFormat="false" ht="12.75" hidden="false" customHeight="false" outlineLevel="0" collapsed="false">
      <c r="A7" s="266" t="n">
        <v>6</v>
      </c>
      <c r="B7" s="267"/>
      <c r="C7" s="268"/>
      <c r="D7" s="269"/>
      <c r="E7" s="270"/>
      <c r="F7" s="265" t="n">
        <f aca="false">SUM(C7:E7)</f>
        <v>0</v>
      </c>
    </row>
    <row r="8" customFormat="false" ht="12.75" hidden="false" customHeight="false" outlineLevel="0" collapsed="false">
      <c r="A8" s="266" t="n">
        <v>7</v>
      </c>
      <c r="B8" s="267"/>
      <c r="C8" s="268"/>
      <c r="D8" s="269"/>
      <c r="E8" s="270"/>
      <c r="F8" s="265" t="n">
        <f aca="false">SUM(C8:E8)</f>
        <v>0</v>
      </c>
    </row>
    <row r="9" customFormat="false" ht="12.75" hidden="false" customHeight="false" outlineLevel="0" collapsed="false">
      <c r="A9" s="266" t="n">
        <v>8</v>
      </c>
      <c r="B9" s="267"/>
      <c r="C9" s="268"/>
      <c r="D9" s="269"/>
      <c r="E9" s="270"/>
      <c r="F9" s="265" t="n">
        <f aca="false">SUM(C9:E9)</f>
        <v>0</v>
      </c>
    </row>
    <row r="10" customFormat="false" ht="12.75" hidden="false" customHeight="false" outlineLevel="0" collapsed="false">
      <c r="A10" s="266" t="n">
        <v>9</v>
      </c>
      <c r="B10" s="267"/>
      <c r="C10" s="268"/>
      <c r="D10" s="269"/>
      <c r="E10" s="270"/>
      <c r="F10" s="265" t="n">
        <f aca="false">SUM(C10:E10)</f>
        <v>0</v>
      </c>
    </row>
    <row r="11" customFormat="false" ht="12.75" hidden="false" customHeight="false" outlineLevel="0" collapsed="false">
      <c r="A11" s="266" t="n">
        <v>10</v>
      </c>
      <c r="B11" s="267"/>
      <c r="C11" s="268"/>
      <c r="D11" s="269"/>
      <c r="E11" s="270"/>
      <c r="F11" s="265" t="n">
        <f aca="false">SUM(C11:E11)</f>
        <v>0</v>
      </c>
    </row>
    <row r="12" customFormat="false" ht="12.75" hidden="false" customHeight="false" outlineLevel="0" collapsed="false">
      <c r="A12" s="266" t="n">
        <v>11</v>
      </c>
      <c r="B12" s="260"/>
      <c r="C12" s="268"/>
      <c r="D12" s="269"/>
      <c r="E12" s="270"/>
      <c r="F12" s="265" t="n">
        <f aca="false">SUM(C12:E12)</f>
        <v>0</v>
      </c>
    </row>
    <row r="13" customFormat="false" ht="12.75" hidden="false" customHeight="false" outlineLevel="0" collapsed="false">
      <c r="A13" s="274" t="n">
        <v>12</v>
      </c>
      <c r="B13" s="260"/>
      <c r="C13" s="268"/>
      <c r="D13" s="269"/>
      <c r="E13" s="270"/>
      <c r="F13" s="265" t="n">
        <f aca="false">SUM(C13:E13)</f>
        <v>0</v>
      </c>
    </row>
    <row r="14" customFormat="false" ht="12.75" hidden="false" customHeight="false" outlineLevel="0" collapsed="false">
      <c r="A14" s="274" t="n">
        <v>13</v>
      </c>
      <c r="B14" s="260"/>
      <c r="C14" s="268"/>
      <c r="D14" s="269"/>
      <c r="E14" s="270"/>
      <c r="F14" s="265" t="n">
        <f aca="false">SUM(C14:E14)</f>
        <v>0</v>
      </c>
    </row>
    <row r="15" customFormat="false" ht="12.75" hidden="false" customHeight="false" outlineLevel="0" collapsed="false">
      <c r="A15" s="274" t="n">
        <v>14</v>
      </c>
      <c r="B15" s="260"/>
      <c r="C15" s="268"/>
      <c r="D15" s="269"/>
      <c r="E15" s="270"/>
      <c r="F15" s="265" t="n">
        <f aca="false">SUM(C15:E15)</f>
        <v>0</v>
      </c>
    </row>
    <row r="16" customFormat="false" ht="12.75" hidden="false" customHeight="false" outlineLevel="0" collapsed="false">
      <c r="A16" s="274" t="n">
        <v>15</v>
      </c>
      <c r="B16" s="260"/>
      <c r="C16" s="268"/>
      <c r="D16" s="269"/>
      <c r="E16" s="270"/>
      <c r="F16" s="265" t="n">
        <f aca="false">SUM(C16:E16)</f>
        <v>0</v>
      </c>
    </row>
    <row r="17" customFormat="false" ht="12.75" hidden="false" customHeight="false" outlineLevel="0" collapsed="false">
      <c r="A17" s="274" t="n">
        <v>16</v>
      </c>
      <c r="B17" s="260"/>
      <c r="C17" s="268"/>
      <c r="D17" s="269"/>
      <c r="E17" s="270"/>
      <c r="F17" s="265" t="n">
        <f aca="false">SUM(C17:E17)</f>
        <v>0</v>
      </c>
    </row>
    <row r="18" customFormat="false" ht="12.75" hidden="false" customHeight="false" outlineLevel="0" collapsed="false">
      <c r="A18" s="274" t="n">
        <v>17</v>
      </c>
      <c r="B18" s="260"/>
      <c r="C18" s="268"/>
      <c r="D18" s="269"/>
      <c r="E18" s="270"/>
      <c r="F18" s="265" t="n">
        <f aca="false">SUM(C18:E18)</f>
        <v>0</v>
      </c>
    </row>
    <row r="19" customFormat="false" ht="12.75" hidden="false" customHeight="false" outlineLevel="0" collapsed="false">
      <c r="A19" s="274" t="n">
        <v>18</v>
      </c>
      <c r="B19" s="260"/>
      <c r="C19" s="268"/>
      <c r="D19" s="269"/>
      <c r="E19" s="270"/>
      <c r="F19" s="265" t="n">
        <f aca="false">SUM(C19:E19)</f>
        <v>0</v>
      </c>
    </row>
  </sheetData>
  <mergeCells count="1"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7:11:46Z</dcterms:created>
  <dc:creator>Тарас</dc:creator>
  <dc:description/>
  <dc:language>en-US</dc:language>
  <cp:lastModifiedBy>Ученик</cp:lastModifiedBy>
  <cp:lastPrinted>2010-12-28T09:36:39Z</cp:lastPrinted>
  <dcterms:modified xsi:type="dcterms:W3CDTF">2011-12-06T14:14:03Z</dcterms:modified>
  <cp:revision>0</cp:revision>
  <dc:subject/>
  <dc:title/>
</cp:coreProperties>
</file>