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Облік" sheetId="1" state="visible" r:id="rId2"/>
    <sheet name="Зведені дані" sheetId="2" state="visible" r:id="rId3"/>
    <sheet name="По хворобі" sheetId="3" state="visible" r:id="rId4"/>
    <sheet name="Поважні " sheetId="4" state="visible" r:id="rId5"/>
    <sheet name="Неповажні " sheetId="5" state="visible" r:id="rId6"/>
    <sheet name="Відвідування" sheetId="6" state="visible" r:id="rId7"/>
    <sheet name="Сьогодні" sheetId="7" state="visible" r:id="rId8"/>
    <sheet name="Тиждень" sheetId="8" state="visible" r:id="rId9"/>
    <sheet name="Проблемні учні" sheetId="9" state="visible" r:id="rId10"/>
  </sheets>
  <definedNames>
    <definedName function="false" hidden="true" localSheetId="1" name="_xlnm._FilterDatabase" vbProcedure="false">'Зведені дані'!$A$4:$C$256</definedName>
    <definedName function="false" hidden="false" localSheetId="1" name="_xlnm.Criteria" vbProcedure="false">'Зведені дані'!$C$46</definedName>
    <definedName function="false" hidden="true" localSheetId="0" name="_xlnm._FilterDatabase" vbProcedure="false">Облік!$A$3:$B$260</definedName>
    <definedName function="false" hidden="false" localSheetId="0" name="Z_5638E540_9AE7_4E98_84D0_92FDDAA565FD__wvu_Cols" vbProcedure="false">Облік!$C:$C</definedName>
    <definedName function="false" hidden="false" localSheetId="0" name="Z_5638E540_9AE7_4E98_84D0_92FDDAA565FD__wvu_FilterData" vbProcedure="false">Облік!$A$3:$B$260</definedName>
    <definedName function="false" hidden="false" localSheetId="1" name="Z_5638E540_9AE7_4E98_84D0_92FDDAA565FD__wvu_FilterData" vbProcedure="false">'Зведені дані'!$A$4:$C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288">
  <si>
    <t xml:space="preserve">Подвірський НВК</t>
  </si>
  <si>
    <t xml:space="preserve">Робочих днів</t>
  </si>
  <si>
    <t xml:space="preserve">ХВ</t>
  </si>
  <si>
    <t xml:space="preserve">П</t>
  </si>
  <si>
    <t xml:space="preserve">Н</t>
  </si>
  <si>
    <t xml:space="preserve">Відвідування вересень 2011-2012</t>
  </si>
  <si>
    <t xml:space="preserve">Прізвище</t>
  </si>
  <si>
    <t xml:space="preserve">Клас  </t>
  </si>
  <si>
    <t xml:space="preserve">01.09.</t>
  </si>
  <si>
    <t xml:space="preserve">02.09.</t>
  </si>
  <si>
    <t xml:space="preserve">05.09.</t>
  </si>
  <si>
    <t xml:space="preserve">06.09.</t>
  </si>
  <si>
    <t xml:space="preserve">07.09.</t>
  </si>
  <si>
    <t xml:space="preserve">08.09.</t>
  </si>
  <si>
    <t xml:space="preserve">09.09.</t>
  </si>
  <si>
    <t xml:space="preserve">12.09.</t>
  </si>
  <si>
    <t xml:space="preserve">13.09.</t>
  </si>
  <si>
    <t xml:space="preserve">14.09.</t>
  </si>
  <si>
    <t xml:space="preserve">15.09.</t>
  </si>
  <si>
    <t xml:space="preserve">16.09.</t>
  </si>
  <si>
    <t xml:space="preserve">19.09.</t>
  </si>
  <si>
    <t xml:space="preserve">20.09.</t>
  </si>
  <si>
    <t xml:space="preserve">21.09.</t>
  </si>
  <si>
    <t xml:space="preserve">22.09.</t>
  </si>
  <si>
    <t xml:space="preserve">23.09.</t>
  </si>
  <si>
    <t xml:space="preserve">26.09.</t>
  </si>
  <si>
    <t xml:space="preserve">27.09.</t>
  </si>
  <si>
    <t xml:space="preserve">28.09.</t>
  </si>
  <si>
    <t xml:space="preserve">29.09.</t>
  </si>
  <si>
    <t xml:space="preserve">30.09.</t>
  </si>
  <si>
    <t xml:space="preserve">Бабак І.</t>
  </si>
  <si>
    <t xml:space="preserve">У 1 класі</t>
  </si>
  <si>
    <t xml:space="preserve">Бикова О.</t>
  </si>
  <si>
    <t xml:space="preserve">п</t>
  </si>
  <si>
    <t xml:space="preserve">Боровицький Л.</t>
  </si>
  <si>
    <t xml:space="preserve">х</t>
  </si>
  <si>
    <t xml:space="preserve">учнів:</t>
  </si>
  <si>
    <t xml:space="preserve">%</t>
  </si>
  <si>
    <t xml:space="preserve">Ведмідь А.</t>
  </si>
  <si>
    <t xml:space="preserve">хв</t>
  </si>
  <si>
    <t xml:space="preserve">Жуга Д.</t>
  </si>
  <si>
    <t xml:space="preserve">Зінченко В.</t>
  </si>
  <si>
    <t xml:space="preserve">нп</t>
  </si>
  <si>
    <t xml:space="preserve">Зубкова В.</t>
  </si>
  <si>
    <t xml:space="preserve">всього</t>
  </si>
  <si>
    <t xml:space="preserve">Іл'їна В.</t>
  </si>
  <si>
    <t xml:space="preserve">Комаревцев А.</t>
  </si>
  <si>
    <t xml:space="preserve">Коротков Д.</t>
  </si>
  <si>
    <t xml:space="preserve">Коса Д.</t>
  </si>
  <si>
    <t xml:space="preserve">Красномовець Є.</t>
  </si>
  <si>
    <t xml:space="preserve">Нестеренко П.</t>
  </si>
  <si>
    <t xml:space="preserve">Оруджева В.</t>
  </si>
  <si>
    <t xml:space="preserve">Перевертайло М.</t>
  </si>
  <si>
    <t xml:space="preserve">Позднякова К.</t>
  </si>
  <si>
    <t xml:space="preserve">Родак В.</t>
  </si>
  <si>
    <t xml:space="preserve">Світличний І.</t>
  </si>
  <si>
    <t xml:space="preserve">Циганко М.</t>
  </si>
  <si>
    <t xml:space="preserve">Шпитальний О.</t>
  </si>
  <si>
    <t xml:space="preserve">Щербина Т.</t>
  </si>
  <si>
    <t xml:space="preserve">Баришевський О.</t>
  </si>
  <si>
    <t xml:space="preserve">У 2 класі</t>
  </si>
  <si>
    <t xml:space="preserve">Весельська В.</t>
  </si>
  <si>
    <t xml:space="preserve">Вигуляр В.</t>
  </si>
  <si>
    <t xml:space="preserve">Вінник М.</t>
  </si>
  <si>
    <t xml:space="preserve">Гашимов І.</t>
  </si>
  <si>
    <t xml:space="preserve">Грінченко К.</t>
  </si>
  <si>
    <t xml:space="preserve">Дегтярьов О.</t>
  </si>
  <si>
    <t xml:space="preserve">Демченко Д.</t>
  </si>
  <si>
    <t xml:space="preserve">Діденко А.</t>
  </si>
  <si>
    <t xml:space="preserve">Долгов Д.</t>
  </si>
  <si>
    <t xml:space="preserve">Козачок Н.</t>
  </si>
  <si>
    <t xml:space="preserve">Корнєєва А.</t>
  </si>
  <si>
    <t xml:space="preserve">Мартиненко В.</t>
  </si>
  <si>
    <t xml:space="preserve">Миргородський М.</t>
  </si>
  <si>
    <t xml:space="preserve">Муравицька К.</t>
  </si>
  <si>
    <t xml:space="preserve">Ніколенко О.</t>
  </si>
  <si>
    <t xml:space="preserve">Олійник А.</t>
  </si>
  <si>
    <t xml:space="preserve">Сорокіна В.</t>
  </si>
  <si>
    <t xml:space="preserve">Суслов В.</t>
  </si>
  <si>
    <t xml:space="preserve">Титаренко А.</t>
  </si>
  <si>
    <t xml:space="preserve">Тимченко К.</t>
  </si>
  <si>
    <t xml:space="preserve">Ткаченко Д.</t>
  </si>
  <si>
    <t xml:space="preserve">Фесенко П.</t>
  </si>
  <si>
    <t xml:space="preserve">Хімічев М.</t>
  </si>
  <si>
    <t xml:space="preserve">Яровий М.</t>
  </si>
  <si>
    <t xml:space="preserve">Ахтирський О.</t>
  </si>
  <si>
    <t xml:space="preserve">3</t>
  </si>
  <si>
    <t xml:space="preserve">У 3 класі</t>
  </si>
  <si>
    <t xml:space="preserve">Безух Я.</t>
  </si>
  <si>
    <t xml:space="preserve">Бєлашова Т.</t>
  </si>
  <si>
    <t xml:space="preserve">Булгакова Д.</t>
  </si>
  <si>
    <t xml:space="preserve">Дигас К.</t>
  </si>
  <si>
    <t xml:space="preserve">Євтушенко А.</t>
  </si>
  <si>
    <t xml:space="preserve">Єна В.</t>
  </si>
  <si>
    <t xml:space="preserve">Зеленська Т.</t>
  </si>
  <si>
    <t xml:space="preserve">Ключко В.</t>
  </si>
  <si>
    <t xml:space="preserve">Макаренко О.</t>
  </si>
  <si>
    <t xml:space="preserve">Моїсєєв В.</t>
  </si>
  <si>
    <t xml:space="preserve">Надточій Р.</t>
  </si>
  <si>
    <t xml:space="preserve">Понижай В.</t>
  </si>
  <si>
    <t xml:space="preserve">Прядко М.</t>
  </si>
  <si>
    <t xml:space="preserve">Риндя А.</t>
  </si>
  <si>
    <t xml:space="preserve">Серюженко С.</t>
  </si>
  <si>
    <t xml:space="preserve">Грєдасов Г.</t>
  </si>
  <si>
    <t xml:space="preserve">Бабак А.</t>
  </si>
  <si>
    <t xml:space="preserve">У 4 класі</t>
  </si>
  <si>
    <t xml:space="preserve">Волошко В.</t>
  </si>
  <si>
    <t xml:space="preserve">Волошко І.</t>
  </si>
  <si>
    <t xml:space="preserve">Воінов К.</t>
  </si>
  <si>
    <t xml:space="preserve">Гайдамаченко І.</t>
  </si>
  <si>
    <t xml:space="preserve">Глухов А.</t>
  </si>
  <si>
    <t xml:space="preserve">Пономаренко Д.</t>
  </si>
  <si>
    <t xml:space="preserve">Риженко О.</t>
  </si>
  <si>
    <t xml:space="preserve">Скляніченко В.</t>
  </si>
  <si>
    <t xml:space="preserve">Сітченко В.</t>
  </si>
  <si>
    <t xml:space="preserve">Тимчий Ю.</t>
  </si>
  <si>
    <t xml:space="preserve">Тупікова К.</t>
  </si>
  <si>
    <t xml:space="preserve">Федоренко К.</t>
  </si>
  <si>
    <t xml:space="preserve">Шумова А.</t>
  </si>
  <si>
    <t xml:space="preserve">Юр'єв В</t>
  </si>
  <si>
    <t xml:space="preserve">Яценко М</t>
  </si>
  <si>
    <t xml:space="preserve">Бондаренко І.</t>
  </si>
  <si>
    <t xml:space="preserve">Горбунова О.</t>
  </si>
  <si>
    <t xml:space="preserve">Дегтярьов І.</t>
  </si>
  <si>
    <t xml:space="preserve">Науменко Д.</t>
  </si>
  <si>
    <t xml:space="preserve">Іванюченко Д.</t>
  </si>
  <si>
    <t xml:space="preserve">Ільїна А.</t>
  </si>
  <si>
    <t xml:space="preserve">Калініченко А.</t>
  </si>
  <si>
    <t xml:space="preserve">Костирко Д.</t>
  </si>
  <si>
    <t xml:space="preserve">Кравченков М.</t>
  </si>
  <si>
    <t xml:space="preserve">Лєкарєва З.</t>
  </si>
  <si>
    <t xml:space="preserve">Пономарьов П.</t>
  </si>
  <si>
    <t xml:space="preserve">Білоус Я.</t>
  </si>
  <si>
    <t xml:space="preserve">5</t>
  </si>
  <si>
    <t xml:space="preserve">У 5 класі</t>
  </si>
  <si>
    <t xml:space="preserve">Василенко Е.</t>
  </si>
  <si>
    <t xml:space="preserve">Данилюк А.</t>
  </si>
  <si>
    <t xml:space="preserve">Єфремова А.</t>
  </si>
  <si>
    <t xml:space="preserve">Зайцев І.</t>
  </si>
  <si>
    <t xml:space="preserve">Івенко С.</t>
  </si>
  <si>
    <t xml:space="preserve">Компанієць М.</t>
  </si>
  <si>
    <t xml:space="preserve">Ліщинська А.</t>
  </si>
  <si>
    <t xml:space="preserve">Матвієнко Д.</t>
  </si>
  <si>
    <t xml:space="preserve">Мерзлікін В.</t>
  </si>
  <si>
    <t xml:space="preserve">Номеровська Ю.</t>
  </si>
  <si>
    <t xml:space="preserve">Орда Є.</t>
  </si>
  <si>
    <t xml:space="preserve">Оруджева Е.</t>
  </si>
  <si>
    <t xml:space="preserve">Сєрік А.</t>
  </si>
  <si>
    <t xml:space="preserve">Сігарьова А.</t>
  </si>
  <si>
    <t xml:space="preserve">Фесенко М.</t>
  </si>
  <si>
    <t xml:space="preserve">Грєдасов Демид</t>
  </si>
  <si>
    <t xml:space="preserve">Абієв А.</t>
  </si>
  <si>
    <t xml:space="preserve">Бондарєв О.</t>
  </si>
  <si>
    <t xml:space="preserve">Бредіха О.</t>
  </si>
  <si>
    <t xml:space="preserve">Войтенко Є.</t>
  </si>
  <si>
    <t xml:space="preserve">6</t>
  </si>
  <si>
    <t xml:space="preserve">у 6 класі</t>
  </si>
  <si>
    <t xml:space="preserve">Гулага В.</t>
  </si>
  <si>
    <t xml:space="preserve">Єрмакова М.</t>
  </si>
  <si>
    <t xml:space="preserve">Костоглодов А.</t>
  </si>
  <si>
    <t xml:space="preserve">Кравченков Д.</t>
  </si>
  <si>
    <t xml:space="preserve">Лохоня А.</t>
  </si>
  <si>
    <t xml:space="preserve">Ніколенко І.</t>
  </si>
  <si>
    <t xml:space="preserve">Остроущенко В.</t>
  </si>
  <si>
    <t xml:space="preserve">Пашко В.</t>
  </si>
  <si>
    <t xml:space="preserve">Пересада К.</t>
  </si>
  <si>
    <t xml:space="preserve">Пляскіна В.</t>
  </si>
  <si>
    <t xml:space="preserve">Сігарьова В.</t>
  </si>
  <si>
    <t xml:space="preserve">Сутиріна В.</t>
  </si>
  <si>
    <t xml:space="preserve">Тимошенко М.</t>
  </si>
  <si>
    <t xml:space="preserve">Ткачова Ю.</t>
  </si>
  <si>
    <t xml:space="preserve">Шовкун Л.</t>
  </si>
  <si>
    <t xml:space="preserve">Антонова А.</t>
  </si>
  <si>
    <t xml:space="preserve">7</t>
  </si>
  <si>
    <t xml:space="preserve">Березовська Д.</t>
  </si>
  <si>
    <t xml:space="preserve">У 7 класі</t>
  </si>
  <si>
    <t xml:space="preserve">Биков С.</t>
  </si>
  <si>
    <t xml:space="preserve">Дивнич Н.</t>
  </si>
  <si>
    <t xml:space="preserve">Дяченко Д.</t>
  </si>
  <si>
    <t xml:space="preserve">Зіннурова О.</t>
  </si>
  <si>
    <t xml:space="preserve">Злобіна А.</t>
  </si>
  <si>
    <t xml:space="preserve">Кононенко А.</t>
  </si>
  <si>
    <t xml:space="preserve">Лєкарева Л.</t>
  </si>
  <si>
    <t xml:space="preserve">Мироненко О.</t>
  </si>
  <si>
    <t xml:space="preserve">Мишук А.</t>
  </si>
  <si>
    <t xml:space="preserve">Самохіна К.</t>
  </si>
  <si>
    <t xml:space="preserve">Світличний Б.</t>
  </si>
  <si>
    <t xml:space="preserve">Солоха Д.</t>
  </si>
  <si>
    <t xml:space="preserve">Сорока С.</t>
  </si>
  <si>
    <t xml:space="preserve">Супрун М.</t>
  </si>
  <si>
    <t xml:space="preserve">Черняков В.</t>
  </si>
  <si>
    <t xml:space="preserve">Калугін О.</t>
  </si>
  <si>
    <t xml:space="preserve">Біліченко В.</t>
  </si>
  <si>
    <t xml:space="preserve">8</t>
  </si>
  <si>
    <t xml:space="preserve">Булах В.</t>
  </si>
  <si>
    <t xml:space="preserve">Білоус Д.</t>
  </si>
  <si>
    <t xml:space="preserve">Бондарев О.</t>
  </si>
  <si>
    <t xml:space="preserve">Власова Г.</t>
  </si>
  <si>
    <t xml:space="preserve">Гамаль О.</t>
  </si>
  <si>
    <t xml:space="preserve">Громова К.</t>
  </si>
  <si>
    <t xml:space="preserve">Добробаба Ю.</t>
  </si>
  <si>
    <t xml:space="preserve">Єфіменко Д.</t>
  </si>
  <si>
    <t xml:space="preserve">Криворучко Р.</t>
  </si>
  <si>
    <t xml:space="preserve">Кулєшова Д.</t>
  </si>
  <si>
    <t xml:space="preserve">Мележик Т.</t>
  </si>
  <si>
    <t xml:space="preserve">Миргородський Д.</t>
  </si>
  <si>
    <t xml:space="preserve">Моспан А.</t>
  </si>
  <si>
    <t xml:space="preserve">Орлянський С.</t>
  </si>
  <si>
    <t xml:space="preserve">У 8 класі</t>
  </si>
  <si>
    <t xml:space="preserve">Остроущенко К.</t>
  </si>
  <si>
    <t xml:space="preserve">Шартух В.</t>
  </si>
  <si>
    <t xml:space="preserve">Рябцев Д.</t>
  </si>
  <si>
    <t xml:space="preserve">Тимчий А.</t>
  </si>
  <si>
    <t xml:space="preserve">Тупікін Д.</t>
  </si>
  <si>
    <t xml:space="preserve">Фомін Р.</t>
  </si>
  <si>
    <t xml:space="preserve">Науменко А.</t>
  </si>
  <si>
    <t xml:space="preserve">Блажко О.</t>
  </si>
  <si>
    <t xml:space="preserve">9</t>
  </si>
  <si>
    <t xml:space="preserve">У 9 класі</t>
  </si>
  <si>
    <t xml:space="preserve">Гредасов В.</t>
  </si>
  <si>
    <t xml:space="preserve">Єрмаков С.</t>
  </si>
  <si>
    <t xml:space="preserve">Єфремова М.</t>
  </si>
  <si>
    <t xml:space="preserve">Ковтун В.</t>
  </si>
  <si>
    <t xml:space="preserve">Казачок О.</t>
  </si>
  <si>
    <t xml:space="preserve">Кондрашов О.</t>
  </si>
  <si>
    <t xml:space="preserve">Ливановська О.</t>
  </si>
  <si>
    <t xml:space="preserve">Ляпун Т.</t>
  </si>
  <si>
    <t xml:space="preserve">Макаревич В.</t>
  </si>
  <si>
    <t xml:space="preserve">Марценюк Д.</t>
  </si>
  <si>
    <t xml:space="preserve">Марценюк Ю.</t>
  </si>
  <si>
    <t xml:space="preserve">Розиєв Т.</t>
  </si>
  <si>
    <t xml:space="preserve">Рудницька К.</t>
  </si>
  <si>
    <t xml:space="preserve">Савкова К.</t>
  </si>
  <si>
    <t xml:space="preserve">Сав'як М.</t>
  </si>
  <si>
    <t xml:space="preserve">Саричев В.</t>
  </si>
  <si>
    <t xml:space="preserve">Скляниченко О.</t>
  </si>
  <si>
    <t xml:space="preserve">Слюсар В.</t>
  </si>
  <si>
    <t xml:space="preserve">Снісар З.</t>
  </si>
  <si>
    <t xml:space="preserve">Феде Е.</t>
  </si>
  <si>
    <t xml:space="preserve">Шовкун В.</t>
  </si>
  <si>
    <t xml:space="preserve">Пляскіна І.</t>
  </si>
  <si>
    <t xml:space="preserve">Дяченко Б.</t>
  </si>
  <si>
    <t xml:space="preserve">Іваницький Р.</t>
  </si>
  <si>
    <t xml:space="preserve">Суходольська М.</t>
  </si>
  <si>
    <t xml:space="preserve"> Фесик Вероніка </t>
  </si>
  <si>
    <t xml:space="preserve">Калініченко Н.</t>
  </si>
  <si>
    <t xml:space="preserve">У 10 класі</t>
  </si>
  <si>
    <t xml:space="preserve">Квасник Ю.</t>
  </si>
  <si>
    <t xml:space="preserve">Клочков О.</t>
  </si>
  <si>
    <t xml:space="preserve">Ковбат В.</t>
  </si>
  <si>
    <t xml:space="preserve">Салманова А.</t>
  </si>
  <si>
    <t xml:space="preserve">Базилевич О.</t>
  </si>
  <si>
    <t xml:space="preserve">У 11 класі</t>
  </si>
  <si>
    <t xml:space="preserve">Барбан А.</t>
  </si>
  <si>
    <t xml:space="preserve">Кравченков А.</t>
  </si>
  <si>
    <t xml:space="preserve">Кулішов Б.</t>
  </si>
  <si>
    <t xml:space="preserve">Мурмило О.</t>
  </si>
  <si>
    <t xml:space="preserve">Нестеренко В.</t>
  </si>
  <si>
    <t xml:space="preserve">Сьома М.</t>
  </si>
  <si>
    <t xml:space="preserve">Тимченко В.</t>
  </si>
  <si>
    <t xml:space="preserve">Юрпалов О.</t>
  </si>
  <si>
    <t xml:space="preserve">Увага! Тут формули!</t>
  </si>
  <si>
    <t xml:space="preserve">Клас</t>
  </si>
  <si>
    <t xml:space="preserve">Кількість учнів</t>
  </si>
  <si>
    <t xml:space="preserve">Пропущено днів</t>
  </si>
  <si>
    <t xml:space="preserve">н</t>
  </si>
  <si>
    <t xml:space="preserve">% відвідування</t>
  </si>
  <si>
    <t xml:space="preserve">Всього</t>
  </si>
  <si>
    <t xml:space="preserve">Відсутніх учнів:</t>
  </si>
  <si>
    <t xml:space="preserve">Сьогодні</t>
  </si>
  <si>
    <t xml:space="preserve">З них</t>
  </si>
  <si>
    <t xml:space="preserve">по хворобі:</t>
  </si>
  <si>
    <t xml:space="preserve">по поважній причині:</t>
  </si>
  <si>
    <t xml:space="preserve">без причини:</t>
  </si>
  <si>
    <t xml:space="preserve">                                   УВАГА! В РАЗІ НЕОБХІДНОСТІ ЗМІНІТЬ КІЛЬКІСТЬ РОБОЧИХ ДНІВ У ТИЖНІ.</t>
  </si>
  <si>
    <t xml:space="preserve">ПІДСУМКИ ЗА ОСТАННІ</t>
  </si>
  <si>
    <t xml:space="preserve">ДНІВ</t>
  </si>
  <si>
    <t xml:space="preserve">разом</t>
  </si>
  <si>
    <t xml:space="preserve">середнє за день</t>
  </si>
  <si>
    <t xml:space="preserve">Всього пропущено</t>
  </si>
  <si>
    <t xml:space="preserve">по хворобі</t>
  </si>
  <si>
    <t xml:space="preserve">по поважній причині</t>
  </si>
  <si>
    <t xml:space="preserve">без причини</t>
  </si>
  <si>
    <t xml:space="preserve">Версія від 08.10.2007</t>
  </si>
  <si>
    <t xml:space="preserve">№</t>
  </si>
  <si>
    <t xml:space="preserve">Учень</t>
  </si>
  <si>
    <t xml:space="preserve">Більше 5-ти пропусків мають</t>
  </si>
  <si>
    <t xml:space="preserve">учн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%"/>
    <numFmt numFmtId="169" formatCode="@"/>
    <numFmt numFmtId="170" formatCode="0.00%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80"/>
      <name val="Arial Cyr"/>
      <family val="0"/>
      <charset val="204"/>
    </font>
    <font>
      <b val="true"/>
      <sz val="12"/>
      <color rgb="FF003366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color rgb="FF003366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24"/>
      <color rgb="FFFF000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sz val="10"/>
      <color rgb="FF003366"/>
      <name val="Arial Cyr"/>
      <family val="2"/>
      <charset val="204"/>
    </font>
    <font>
      <sz val="12"/>
      <name val="Arial Narrow"/>
      <family val="2"/>
      <charset val="204"/>
    </font>
    <font>
      <b val="true"/>
      <sz val="11"/>
      <color rgb="FFFF0000"/>
      <name val="Arial Cyr"/>
      <family val="2"/>
      <charset val="204"/>
    </font>
    <font>
      <sz val="72"/>
      <color rgb="FFFF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0"/>
      <color rgb="FFFFFFFF"/>
      <name val="Arial Cyr"/>
      <family val="0"/>
    </font>
    <font>
      <sz val="12"/>
      <color rgb="FF0000FF"/>
      <name val="Arial Narrow"/>
      <family val="2"/>
      <charset val="204"/>
    </font>
    <font>
      <b val="true"/>
      <sz val="16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0"/>
      <name val="Arial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FF66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CCFFCC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CCFFCC"/>
      <name val="Arial Cyr"/>
      <family val="0"/>
      <charset val="204"/>
    </font>
    <font>
      <b val="true"/>
      <sz val="19.75"/>
      <color rgb="FFFFFFFF"/>
      <name val="Arial Cyr"/>
      <family val="2"/>
    </font>
    <font>
      <sz val="8.5"/>
      <color rgb="FFFF0000"/>
      <name val="Arial Cyr"/>
      <family val="2"/>
    </font>
    <font>
      <sz val="8"/>
      <color rgb="FF000000"/>
      <name val="Arial Cyr"/>
      <family val="2"/>
    </font>
    <font>
      <b val="true"/>
      <sz val="8.5"/>
      <color rgb="FFFF0000"/>
      <name val="Arial Cyr"/>
      <family val="2"/>
    </font>
    <font>
      <sz val="12"/>
      <color rgb="FF000000"/>
      <name val="Arial Cyr"/>
      <family val="2"/>
    </font>
    <font>
      <b val="true"/>
      <sz val="16.75"/>
      <color rgb="FFFFFFFF"/>
      <name val="Arial Cyr"/>
      <family val="2"/>
    </font>
    <font>
      <sz val="8.25"/>
      <color rgb="FF000000"/>
      <name val="Arial Cyr"/>
      <family val="2"/>
    </font>
    <font>
      <b val="true"/>
      <sz val="18"/>
      <color rgb="FFFFFFFF"/>
      <name val="Arial Cyr"/>
      <family val="2"/>
    </font>
    <font>
      <sz val="8.5"/>
      <color rgb="FF000000"/>
      <name val="Arial Cyr"/>
      <family val="2"/>
    </font>
    <font>
      <b val="true"/>
      <sz val="10"/>
      <color rgb="FFFF0000"/>
      <name val="Arial Cyr"/>
      <family val="2"/>
    </font>
    <font>
      <sz val="22"/>
      <name val="Arial Cyr"/>
      <family val="0"/>
      <charset val="204"/>
    </font>
    <font>
      <sz val="16"/>
      <name val="Arial Cyr"/>
      <family val="0"/>
      <charset val="204"/>
    </font>
    <font>
      <sz val="26"/>
      <color rgb="FFFFFF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  <font>
      <sz val="24"/>
      <color rgb="FFFF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EBFA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1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1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9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975" spc="-1" strike="noStrike">
                <a:solidFill>
                  <a:srgbClr val="ffffff"/>
                </a:solidFill>
                <a:latin typeface="Arial Cyr"/>
              </a:rPr>
              <a:t>Пропуски по хворобі</a:t>
            </a:r>
          </a:p>
        </c:rich>
      </c:tx>
      <c:layout>
        <c:manualLayout>
          <c:xMode val="edge"/>
          <c:yMode val="edge"/>
          <c:x val="0.277688669545548"/>
          <c:y val="0.04308981657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032695866749"/>
          <c:y val="0.220746363061354"/>
          <c:w val="0.922887106724244"/>
          <c:h val="0.68564199873497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E$5:$E$21</c:f>
              <c:numCache>
                <c:formatCode>General</c:formatCode>
                <c:ptCount val="17"/>
                <c:pt idx="0">
                  <c:v>34</c:v>
                </c:pt>
                <c:pt idx="1">
                  <c:v>22</c:v>
                </c:pt>
                <c:pt idx="2">
                  <c:v>11</c:v>
                </c:pt>
                <c:pt idx="3">
                  <c:v>88</c:v>
                </c:pt>
                <c:pt idx="5">
                  <c:v>26</c:v>
                </c:pt>
                <c:pt idx="7">
                  <c:v>40</c:v>
                </c:pt>
                <c:pt idx="9">
                  <c:v>33</c:v>
                </c:pt>
                <c:pt idx="11">
                  <c:v>35</c:v>
                </c:pt>
                <c:pt idx="13">
                  <c:v>39</c:v>
                </c:pt>
                <c:pt idx="15">
                  <c:v>0</c:v>
                </c:pt>
                <c:pt idx="16">
                  <c:v>4</c:v>
                </c:pt>
              </c:numCache>
            </c:numRef>
          </c:val>
        </c:ser>
        <c:gapWidth val="10"/>
        <c:overlap val="0"/>
        <c:axId val="78579478"/>
        <c:axId val="49789172"/>
      </c:barChart>
      <c:catAx>
        <c:axId val="7857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4949619576393"/>
              <c:y val="0.88393421884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9172"/>
        <c:crossesAt val="0"/>
        <c:auto val="1"/>
        <c:lblAlgn val="ctr"/>
        <c:lblOffset val="100"/>
        <c:noMultiLvlLbl val="0"/>
      </c:catAx>
      <c:valAx>
        <c:axId val="497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7042977585852"/>
              <c:y val="0.131008855154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675" spc="-1" strike="noStrike">
                <a:solidFill>
                  <a:srgbClr val="ffffff"/>
                </a:solidFill>
                <a:latin typeface="Arial Cyr"/>
              </a:rPr>
              <a:t>Пропуски по поважних причинах</a:t>
            </a:r>
          </a:p>
        </c:rich>
      </c:tx>
      <c:layout>
        <c:manualLayout>
          <c:xMode val="edge"/>
          <c:yMode val="edge"/>
          <c:x val="0.174757281553398"/>
          <c:y val="0.043610459560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37031900139"/>
          <c:y val="0.201111979845365"/>
          <c:w val="0.910790568654646"/>
          <c:h val="0.7049778472765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G$5:$G$21</c:f>
              <c:numCache>
                <c:formatCode>General</c:formatCode>
                <c:ptCount val="17"/>
                <c:pt idx="0">
                  <c:v>11</c:v>
                </c:pt>
                <c:pt idx="1">
                  <c:v>13</c:v>
                </c:pt>
                <c:pt idx="2">
                  <c:v>8</c:v>
                </c:pt>
                <c:pt idx="3">
                  <c:v>5</c:v>
                </c:pt>
                <c:pt idx="5">
                  <c:v>14</c:v>
                </c:pt>
                <c:pt idx="7">
                  <c:v>14</c:v>
                </c:pt>
                <c:pt idx="9">
                  <c:v>20</c:v>
                </c:pt>
                <c:pt idx="11">
                  <c:v>12</c:v>
                </c:pt>
                <c:pt idx="13">
                  <c:v>21</c:v>
                </c:pt>
                <c:pt idx="15">
                  <c:v>5</c:v>
                </c:pt>
                <c:pt idx="16">
                  <c:v>16</c:v>
                </c:pt>
              </c:numCache>
            </c:numRef>
          </c:val>
        </c:ser>
        <c:gapWidth val="10"/>
        <c:overlap val="0"/>
        <c:axId val="25074887"/>
        <c:axId val="65100882"/>
      </c:barChart>
      <c:catAx>
        <c:axId val="2507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6504854368932"/>
              <c:y val="0.88193901485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0882"/>
        <c:crossesAt val="0"/>
        <c:auto val="1"/>
        <c:lblAlgn val="ctr"/>
        <c:lblOffset val="100"/>
        <c:noMultiLvlLbl val="0"/>
      </c:catAx>
      <c:valAx>
        <c:axId val="651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309015256588072"/>
              <c:y val="0.097385109894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Пропуски без причини</a:t>
            </a:r>
          </a:p>
        </c:rich>
      </c:tx>
      <c:layout>
        <c:manualLayout>
          <c:xMode val="edge"/>
          <c:yMode val="edge"/>
          <c:x val="0.283669885864794"/>
          <c:y val="0.043112346169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404741000878"/>
          <c:y val="0.209051210797936"/>
          <c:w val="0.925460930640913"/>
          <c:h val="0.6985311631599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I$5:$I$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0"/>
        <c:overlap val="0"/>
        <c:axId val="59706216"/>
        <c:axId val="86376916"/>
      </c:barChart>
      <c:catAx>
        <c:axId val="5970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8349429323968"/>
              <c:y val="0.88360460500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6916"/>
        <c:crossesAt val="0"/>
        <c:auto val="1"/>
        <c:lblAlgn val="ctr"/>
        <c:lblOffset val="100"/>
        <c:noMultiLvlLbl val="0"/>
      </c:catAx>
      <c:valAx>
        <c:axId val="863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6365232660228"/>
              <c:y val="0.126161175069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Відвідування</a:t>
            </a:r>
          </a:p>
        </c:rich>
      </c:tx>
      <c:layout>
        <c:manualLayout>
          <c:xMode val="edge"/>
          <c:yMode val="edge"/>
          <c:x val="0.35925258703758"/>
          <c:y val="0.041284403669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934014830952"/>
          <c:y val="0.209717017702546"/>
          <c:w val="0.915371402237212"/>
          <c:h val="0.6908515312055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K$5:$K$21</c:f>
              <c:numCache>
                <c:formatCode>General</c:formatCode>
                <c:ptCount val="17"/>
                <c:pt idx="0">
                  <c:v>0.902597402597403</c:v>
                </c:pt>
                <c:pt idx="1">
                  <c:v>0.936363636363636</c:v>
                </c:pt>
                <c:pt idx="2">
                  <c:v>0.949197860962567</c:v>
                </c:pt>
                <c:pt idx="3">
                  <c:v>0.843434343434343</c:v>
                </c:pt>
                <c:pt idx="5">
                  <c:v>0.893048128342246</c:v>
                </c:pt>
                <c:pt idx="7">
                  <c:v>0.863636363636364</c:v>
                </c:pt>
                <c:pt idx="9">
                  <c:v>0.858288770053476</c:v>
                </c:pt>
                <c:pt idx="11">
                  <c:v>0.902892561983471</c:v>
                </c:pt>
                <c:pt idx="13">
                  <c:v>0.898989898989899</c:v>
                </c:pt>
                <c:pt idx="15">
                  <c:v>0.954545454545455</c:v>
                </c:pt>
                <c:pt idx="16">
                  <c:v>0.898989898989899</c:v>
                </c:pt>
              </c:numCache>
            </c:numRef>
          </c:val>
        </c:ser>
        <c:gapWidth val="10"/>
        <c:overlap val="0"/>
        <c:axId val="77153128"/>
        <c:axId val="89609829"/>
      </c:barChart>
      <c:catAx>
        <c:axId val="7715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44555699861745"/>
              <c:y val="0.87963561183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9829"/>
        <c:crossesAt val="0"/>
        <c:auto val="1"/>
        <c:lblAlgn val="ctr"/>
        <c:lblOffset val="100"/>
        <c:noMultiLvlLbl val="0"/>
      </c:catAx>
      <c:valAx>
        <c:axId val="89609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% відвідування</a:t>
                </a:r>
              </a:p>
            </c:rich>
          </c:tx>
          <c:layout>
            <c:manualLayout>
              <c:xMode val="edge"/>
              <c:yMode val="edge"/>
              <c:x val="0.0266873350370774"/>
              <c:y val="0.19459878537278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51280</xdr:colOff>
      <xdr:row>1</xdr:row>
      <xdr:rowOff>133560</xdr:rowOff>
    </xdr:from>
    <xdr:to>
      <xdr:col>31</xdr:col>
      <xdr:colOff>255960</xdr:colOff>
      <xdr:row>2</xdr:row>
      <xdr:rowOff>444240</xdr:rowOff>
    </xdr:to>
    <xdr:grpSp>
      <xdr:nvGrpSpPr>
        <xdr:cNvPr id="0" name="Group 26"/>
        <xdr:cNvGrpSpPr/>
      </xdr:nvGrpSpPr>
      <xdr:grpSpPr>
        <a:xfrm>
          <a:off x="8913960" y="333720"/>
          <a:ext cx="1663200" cy="510480"/>
          <a:chOff x="8913960" y="333720"/>
          <a:chExt cx="1663200" cy="510480"/>
        </a:xfrm>
      </xdr:grpSpPr>
      <xdr:sp>
        <xdr:nvSpPr>
          <xdr:cNvPr id="1" name="AutoShape 24"/>
          <xdr:cNvSpPr/>
        </xdr:nvSpPr>
        <xdr:spPr>
          <a:xfrm>
            <a:off x="8913960" y="333720"/>
            <a:ext cx="1663200" cy="510480"/>
          </a:xfrm>
          <a:prstGeom prst="leftArrow">
            <a:avLst>
              <a:gd name="adj1" fmla="val 50000"/>
              <a:gd name="adj2" fmla="val 81453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5"/>
          <xdr:cNvSpPr/>
        </xdr:nvSpPr>
        <xdr:spPr>
          <a:xfrm>
            <a:off x="9230040" y="500040"/>
            <a:ext cx="128520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Вставити нову дату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920</xdr:rowOff>
    </xdr:from>
    <xdr:to>
      <xdr:col>14</xdr:col>
      <xdr:colOff>564120</xdr:colOff>
      <xdr:row>29</xdr:row>
      <xdr:rowOff>162000</xdr:rowOff>
    </xdr:to>
    <xdr:graphicFrame>
      <xdr:nvGraphicFramePr>
        <xdr:cNvPr id="3" name="Chart 4"/>
        <xdr:cNvGraphicFramePr/>
      </xdr:nvGraphicFramePr>
      <xdr:xfrm>
        <a:off x="69840" y="304920"/>
        <a:ext cx="87530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3</xdr:col>
      <xdr:colOff>423360</xdr:colOff>
      <xdr:row>28</xdr:row>
      <xdr:rowOff>86040</xdr:rowOff>
    </xdr:to>
    <xdr:graphicFrame>
      <xdr:nvGraphicFramePr>
        <xdr:cNvPr id="4" name="Chart 1"/>
        <xdr:cNvGraphicFramePr/>
      </xdr:nvGraphicFramePr>
      <xdr:xfrm>
        <a:off x="49680" y="476280"/>
        <a:ext cx="64886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3</xdr:row>
      <xdr:rowOff>19080</xdr:rowOff>
    </xdr:from>
    <xdr:to>
      <xdr:col>14</xdr:col>
      <xdr:colOff>232200</xdr:colOff>
      <xdr:row>31</xdr:row>
      <xdr:rowOff>18720</xdr:rowOff>
    </xdr:to>
    <xdr:graphicFrame>
      <xdr:nvGraphicFramePr>
        <xdr:cNvPr id="5" name="Chart 1"/>
        <xdr:cNvGraphicFramePr/>
      </xdr:nvGraphicFramePr>
      <xdr:xfrm>
        <a:off x="1046160" y="504720"/>
        <a:ext cx="8200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13</xdr:col>
      <xdr:colOff>91080</xdr:colOff>
      <xdr:row>36</xdr:row>
      <xdr:rowOff>75600</xdr:rowOff>
    </xdr:to>
    <xdr:graphicFrame>
      <xdr:nvGraphicFramePr>
        <xdr:cNvPr id="6" name="Chart 1"/>
        <xdr:cNvGraphicFramePr/>
      </xdr:nvGraphicFramePr>
      <xdr:xfrm>
        <a:off x="190440" y="333360"/>
        <a:ext cx="859248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2</xdr:row>
      <xdr:rowOff>105480</xdr:rowOff>
    </xdr:from>
    <xdr:to>
      <xdr:col>6</xdr:col>
      <xdr:colOff>554400</xdr:colOff>
      <xdr:row>2</xdr:row>
      <xdr:rowOff>601560</xdr:rowOff>
    </xdr:to>
    <xdr:sp>
      <xdr:nvSpPr>
        <xdr:cNvPr id="7" name="AutoShape 2"/>
        <xdr:cNvSpPr/>
      </xdr:nvSpPr>
      <xdr:spPr>
        <a:xfrm>
          <a:off x="4960080" y="429480"/>
          <a:ext cx="302760" cy="496080"/>
        </a:xfrm>
        <a:prstGeom prst="downArrow">
          <a:avLst>
            <a:gd name="adj1" fmla="val 50000"/>
            <a:gd name="adj2" fmla="val 4096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W2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28"/>
    <col collapsed="false" customWidth="true" hidden="false" outlineLevel="0" max="5" min="3" style="2" width="3.14"/>
    <col collapsed="false" customWidth="true" hidden="false" outlineLevel="0" max="24" min="6" style="0" width="3.14"/>
    <col collapsed="false" customWidth="true" hidden="false" outlineLevel="0" max="25" min="25" style="0" width="12.42"/>
    <col collapsed="false" customWidth="true" hidden="false" outlineLevel="0" max="26" min="26" style="0" width="4.7"/>
    <col collapsed="false" customWidth="true" hidden="false" outlineLevel="0" max="27" min="27" style="0" width="4.56"/>
    <col collapsed="false" customWidth="true" hidden="false" outlineLevel="0" max="28" min="28" style="0" width="4.41"/>
    <col collapsed="false" customWidth="true" hidden="false" outlineLevel="0" max="29" min="29" style="0" width="6.7"/>
    <col collapsed="false" customWidth="true" hidden="false" outlineLevel="0" max="30" min="30" style="0" width="6.41"/>
    <col collapsed="false" customWidth="true" hidden="false" outlineLevel="0" max="31" min="31" style="0" width="10.41"/>
    <col collapsed="false" customWidth="true" hidden="false" outlineLevel="0" max="49" min="32" style="0" width="9.06"/>
    <col collapsed="false" customWidth="false" hidden="false" outlineLevel="0" max="257" min="50" style="3" width="9.14"/>
  </cols>
  <sheetData>
    <row r="1" customFormat="false" ht="15.75" hidden="false" customHeight="true" outlineLevel="0" collapsed="false">
      <c r="A1" s="4" t="s">
        <v>0</v>
      </c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8" t="s">
        <v>2</v>
      </c>
      <c r="AA1" s="9" t="s">
        <v>3</v>
      </c>
      <c r="AB1" s="10" t="s">
        <v>4</v>
      </c>
      <c r="AC1" s="11"/>
      <c r="AD1" s="11"/>
      <c r="AE1" s="11"/>
      <c r="AF1" s="11"/>
    </row>
    <row r="2" customFormat="false" ht="15.75" hidden="false" customHeight="true" outlineLevel="0" collapsed="false">
      <c r="A2" s="12" t="s">
        <v>5</v>
      </c>
      <c r="B2" s="12"/>
      <c r="C2" s="13"/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5" t="n">
        <v>22</v>
      </c>
      <c r="Z2" s="8"/>
      <c r="AA2" s="8"/>
      <c r="AB2" s="10"/>
      <c r="AC2" s="11"/>
      <c r="AD2" s="11"/>
      <c r="AE2" s="11"/>
      <c r="AF2" s="11"/>
    </row>
    <row r="3" customFormat="false" ht="60.75" hidden="false" customHeight="true" outlineLevel="0" collapsed="false">
      <c r="A3" s="16" t="s">
        <v>6</v>
      </c>
      <c r="B3" s="17" t="s">
        <v>7</v>
      </c>
      <c r="C3" s="18" t="s">
        <v>8</v>
      </c>
      <c r="D3" s="18" t="s">
        <v>9</v>
      </c>
      <c r="E3" s="18" t="s">
        <v>10</v>
      </c>
      <c r="F3" s="19" t="s">
        <v>11</v>
      </c>
      <c r="G3" s="19" t="s">
        <v>12</v>
      </c>
      <c r="H3" s="19" t="s">
        <v>13</v>
      </c>
      <c r="I3" s="19" t="s">
        <v>14</v>
      </c>
      <c r="J3" s="19" t="s">
        <v>15</v>
      </c>
      <c r="K3" s="19" t="s">
        <v>16</v>
      </c>
      <c r="L3" s="19" t="s">
        <v>17</v>
      </c>
      <c r="M3" s="19" t="s">
        <v>18</v>
      </c>
      <c r="N3" s="19" t="s">
        <v>19</v>
      </c>
      <c r="O3" s="19" t="s">
        <v>20</v>
      </c>
      <c r="P3" s="19" t="s">
        <v>21</v>
      </c>
      <c r="Q3" s="19" t="s">
        <v>22</v>
      </c>
      <c r="R3" s="19" t="s">
        <v>23</v>
      </c>
      <c r="S3" s="19" t="s">
        <v>24</v>
      </c>
      <c r="T3" s="19" t="s">
        <v>25</v>
      </c>
      <c r="U3" s="19" t="s">
        <v>26</v>
      </c>
      <c r="V3" s="19" t="s">
        <v>27</v>
      </c>
      <c r="W3" s="19" t="s">
        <v>28</v>
      </c>
      <c r="X3" s="19" t="s">
        <v>29</v>
      </c>
      <c r="Y3" s="15"/>
      <c r="Z3" s="8"/>
      <c r="AA3" s="8"/>
      <c r="AB3" s="10"/>
      <c r="AC3" s="11"/>
      <c r="AD3" s="11"/>
      <c r="AE3" s="11"/>
      <c r="AF3" s="11"/>
    </row>
    <row r="4" customFormat="false" ht="15" hidden="false" customHeight="true" outlineLevel="0" collapsed="false">
      <c r="A4" s="20" t="s">
        <v>30</v>
      </c>
      <c r="B4" s="21" t="n">
        <v>1</v>
      </c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4"/>
      <c r="Z4" s="25" t="n">
        <f aca="false">COUNTIF(B4:X4,"х")</f>
        <v>0</v>
      </c>
      <c r="AA4" s="26" t="n">
        <f aca="false">COUNTIF(B4:X4,"п")</f>
        <v>0</v>
      </c>
      <c r="AB4" s="27" t="n">
        <f aca="false">COUNTIF(B4:X4,"н")</f>
        <v>0</v>
      </c>
      <c r="AC4" s="28" t="s">
        <v>31</v>
      </c>
      <c r="AD4" s="28"/>
      <c r="AE4" s="28"/>
      <c r="AF4" s="29" t="str">
        <f aca="false">IF(SUM(Z4:AB4)&gt;5,"Увага!"," ")</f>
        <v> </v>
      </c>
    </row>
    <row r="5" customFormat="false" ht="15" hidden="false" customHeight="true" outlineLevel="0" collapsed="false">
      <c r="A5" s="30" t="s">
        <v>32</v>
      </c>
      <c r="B5" s="21" t="n">
        <v>1</v>
      </c>
      <c r="C5" s="22"/>
      <c r="D5" s="22"/>
      <c r="E5" s="23" t="s">
        <v>33</v>
      </c>
      <c r="F5" s="23" t="s">
        <v>33</v>
      </c>
      <c r="G5" s="23" t="s">
        <v>33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31"/>
      <c r="Z5" s="25" t="n">
        <f aca="false">COUNTIF(B5:X5,"х")</f>
        <v>0</v>
      </c>
      <c r="AA5" s="26" t="n">
        <f aca="false">COUNTIF(B5:X5,"п")</f>
        <v>3</v>
      </c>
      <c r="AB5" s="27" t="n">
        <f aca="false">COUNTIF(B5:X5,"н")</f>
        <v>0</v>
      </c>
      <c r="AC5" s="28"/>
      <c r="AD5" s="28"/>
      <c r="AE5" s="28"/>
      <c r="AF5" s="32" t="str">
        <f aca="false">IF(SUM(Z5:AB5)&gt;5,"Увага!"," ")</f>
        <v> </v>
      </c>
    </row>
    <row r="6" customFormat="false" ht="15" hidden="false" customHeight="true" outlineLevel="0" collapsed="false">
      <c r="A6" s="20" t="s">
        <v>34</v>
      </c>
      <c r="B6" s="21" t="n">
        <v>1</v>
      </c>
      <c r="C6" s="22"/>
      <c r="D6" s="22"/>
      <c r="E6" s="23" t="s">
        <v>35</v>
      </c>
      <c r="F6" s="23" t="s">
        <v>35</v>
      </c>
      <c r="G6" s="23" t="s">
        <v>35</v>
      </c>
      <c r="H6" s="23" t="s">
        <v>35</v>
      </c>
      <c r="I6" s="23" t="s">
        <v>35</v>
      </c>
      <c r="J6" s="23" t="s">
        <v>35</v>
      </c>
      <c r="K6" s="23" t="s">
        <v>35</v>
      </c>
      <c r="L6" s="23" t="s">
        <v>35</v>
      </c>
      <c r="M6" s="23" t="s">
        <v>35</v>
      </c>
      <c r="N6" s="23" t="s">
        <v>35</v>
      </c>
      <c r="O6" s="23"/>
      <c r="P6" s="23"/>
      <c r="Q6" s="23"/>
      <c r="R6" s="23"/>
      <c r="S6" s="23"/>
      <c r="T6" s="23"/>
      <c r="U6" s="23"/>
      <c r="V6" s="23"/>
      <c r="W6" s="23"/>
      <c r="X6" s="23"/>
      <c r="Y6" s="31"/>
      <c r="Z6" s="25" t="n">
        <f aca="false">COUNTIF(B6:X6,"х")</f>
        <v>10</v>
      </c>
      <c r="AA6" s="26" t="n">
        <f aca="false">COUNTIF(B6:X6,"п")</f>
        <v>0</v>
      </c>
      <c r="AB6" s="27" t="n">
        <f aca="false">COUNTIF(B6:X6,"н")</f>
        <v>0</v>
      </c>
      <c r="AC6" s="33" t="s">
        <v>36</v>
      </c>
      <c r="AD6" s="34" t="n">
        <f aca="false">COUNTA(A4:A29)</f>
        <v>21</v>
      </c>
      <c r="AE6" s="33" t="s">
        <v>37</v>
      </c>
      <c r="AF6" s="32" t="str">
        <f aca="false">IF(SUM(Z6:AB6)&gt;5,"Увага!"," ")</f>
        <v>Увага!</v>
      </c>
    </row>
    <row r="7" customFormat="false" ht="15" hidden="false" customHeight="true" outlineLevel="0" collapsed="false">
      <c r="A7" s="30" t="s">
        <v>38</v>
      </c>
      <c r="B7" s="21" t="n">
        <v>1</v>
      </c>
      <c r="C7" s="22"/>
      <c r="D7" s="22"/>
      <c r="E7" s="22"/>
      <c r="F7" s="23"/>
      <c r="G7" s="23"/>
      <c r="H7" s="23"/>
      <c r="I7" s="23"/>
      <c r="J7" s="23"/>
      <c r="K7" s="23"/>
      <c r="L7" s="23"/>
      <c r="M7" s="23"/>
      <c r="N7" s="23"/>
      <c r="O7" s="23" t="s">
        <v>33</v>
      </c>
      <c r="P7" s="23" t="s">
        <v>33</v>
      </c>
      <c r="Q7" s="23"/>
      <c r="R7" s="23"/>
      <c r="S7" s="23"/>
      <c r="T7" s="23"/>
      <c r="U7" s="23"/>
      <c r="V7" s="23"/>
      <c r="W7" s="23"/>
      <c r="X7" s="23"/>
      <c r="Y7" s="31"/>
      <c r="Z7" s="25" t="n">
        <f aca="false">COUNTIF(B7:X7,"х")</f>
        <v>0</v>
      </c>
      <c r="AA7" s="26" t="n">
        <f aca="false">COUNTIF(B7:X7,"п")</f>
        <v>2</v>
      </c>
      <c r="AB7" s="27" t="n">
        <f aca="false">COUNTIF(B7:X7,"н")</f>
        <v>0</v>
      </c>
      <c r="AC7" s="35" t="s">
        <v>39</v>
      </c>
      <c r="AD7" s="36" t="n">
        <f aca="false">SUM(Z4:Z29)</f>
        <v>34</v>
      </c>
      <c r="AE7" s="37" t="n">
        <f aca="false">AD7/(AD6*Y2)</f>
        <v>0.0735930735930736</v>
      </c>
      <c r="AF7" s="32" t="str">
        <f aca="false">IF(SUM(Z7:AB7)&gt;5,"Увага!"," ")</f>
        <v> </v>
      </c>
    </row>
    <row r="8" customFormat="false" ht="15" hidden="false" customHeight="true" outlineLevel="0" collapsed="false">
      <c r="A8" s="20" t="s">
        <v>40</v>
      </c>
      <c r="B8" s="21" t="n">
        <v>1</v>
      </c>
      <c r="C8" s="22"/>
      <c r="D8" s="22"/>
      <c r="E8" s="22"/>
      <c r="F8" s="23"/>
      <c r="G8" s="23"/>
      <c r="H8" s="23"/>
      <c r="I8" s="23"/>
      <c r="J8" s="23" t="s">
        <v>33</v>
      </c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31"/>
      <c r="Z8" s="25" t="n">
        <f aca="false">COUNTIF(B8:X8,"х")</f>
        <v>0</v>
      </c>
      <c r="AA8" s="26" t="n">
        <f aca="false">COUNTIF(B8:X8,"п")</f>
        <v>1</v>
      </c>
      <c r="AB8" s="27" t="n">
        <f aca="false">COUNTIF(B8:X8,"н")</f>
        <v>0</v>
      </c>
      <c r="AC8" s="38" t="s">
        <v>33</v>
      </c>
      <c r="AD8" s="26" t="n">
        <f aca="false">SUM(AA4:AA29)</f>
        <v>11</v>
      </c>
      <c r="AE8" s="39" t="n">
        <f aca="false">AD8/(Y2*AD6)</f>
        <v>0.0238095238095238</v>
      </c>
      <c r="AF8" s="32" t="str">
        <f aca="false">IF(SUM(Z8:AB8)&gt;5,"Увага!"," ")</f>
        <v> </v>
      </c>
    </row>
    <row r="9" customFormat="false" ht="15" hidden="false" customHeight="true" outlineLevel="0" collapsed="false">
      <c r="A9" s="30" t="s">
        <v>41</v>
      </c>
      <c r="B9" s="21" t="n">
        <v>1</v>
      </c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31"/>
      <c r="Z9" s="25" t="n">
        <f aca="false">COUNTIF(B9:X9,"х")</f>
        <v>0</v>
      </c>
      <c r="AA9" s="26" t="n">
        <f aca="false">COUNTIF(B9:X9,"п")</f>
        <v>0</v>
      </c>
      <c r="AB9" s="27" t="n">
        <f aca="false">COUNTIF(B9:X9,"н")</f>
        <v>0</v>
      </c>
      <c r="AC9" s="40" t="s">
        <v>42</v>
      </c>
      <c r="AD9" s="41" t="n">
        <f aca="false">SUM(AB4:AB29)</f>
        <v>0</v>
      </c>
      <c r="AE9" s="42" t="n">
        <f aca="false">AD9/(Y2*AD6)</f>
        <v>0</v>
      </c>
      <c r="AF9" s="32" t="str">
        <f aca="false">IF(SUM(Z9:AB9)&gt;5,"Увага!"," ")</f>
        <v> </v>
      </c>
    </row>
    <row r="10" customFormat="false" ht="15" hidden="false" customHeight="true" outlineLevel="0" collapsed="false">
      <c r="A10" s="20" t="s">
        <v>43</v>
      </c>
      <c r="B10" s="21" t="n">
        <v>1</v>
      </c>
      <c r="C10" s="22"/>
      <c r="D10" s="22" t="s">
        <v>35</v>
      </c>
      <c r="E10" s="23" t="s">
        <v>35</v>
      </c>
      <c r="F10" s="23" t="s">
        <v>35</v>
      </c>
      <c r="G10" s="23" t="s">
        <v>35</v>
      </c>
      <c r="H10" s="23" t="s">
        <v>35</v>
      </c>
      <c r="I10" s="23" t="s">
        <v>35</v>
      </c>
      <c r="J10" s="23" t="s">
        <v>35</v>
      </c>
      <c r="K10" s="23" t="s">
        <v>35</v>
      </c>
      <c r="L10" s="23" t="s">
        <v>35</v>
      </c>
      <c r="M10" s="23" t="s">
        <v>35</v>
      </c>
      <c r="N10" s="23" t="s">
        <v>35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31"/>
      <c r="Z10" s="25" t="n">
        <f aca="false">COUNTIF(B10:X10,"х")</f>
        <v>11</v>
      </c>
      <c r="AA10" s="26" t="n">
        <f aca="false">COUNTIF(B10:X10,"п")</f>
        <v>0</v>
      </c>
      <c r="AB10" s="27" t="n">
        <f aca="false">COUNTIF(B10:X10,"н")</f>
        <v>0</v>
      </c>
      <c r="AC10" s="43" t="s">
        <v>44</v>
      </c>
      <c r="AD10" s="34" t="n">
        <f aca="false">SUM(AD7:AD9)</f>
        <v>45</v>
      </c>
      <c r="AE10" s="44" t="n">
        <f aca="false">AD10/(Y2*AD6)</f>
        <v>0.0974025974025974</v>
      </c>
      <c r="AF10" s="32" t="str">
        <f aca="false">IF(SUM(Z10:AB10)&gt;5,"Увага!"," ")</f>
        <v>Увага!</v>
      </c>
    </row>
    <row r="11" customFormat="false" ht="15" hidden="false" customHeight="true" outlineLevel="0" collapsed="false">
      <c r="A11" s="30" t="s">
        <v>45</v>
      </c>
      <c r="B11" s="21" t="n">
        <v>1</v>
      </c>
      <c r="C11" s="22"/>
      <c r="D11" s="22"/>
      <c r="E11" s="22"/>
      <c r="F11" s="23"/>
      <c r="G11" s="23"/>
      <c r="H11" s="23"/>
      <c r="I11" s="23"/>
      <c r="J11" s="23"/>
      <c r="K11" s="23"/>
      <c r="L11" s="23"/>
      <c r="M11" s="23" t="s">
        <v>35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31"/>
      <c r="Z11" s="25" t="n">
        <f aca="false">COUNTIF(B11:X11,"х")</f>
        <v>1</v>
      </c>
      <c r="AA11" s="26" t="n">
        <f aca="false">COUNTIF(B11:X11,"п")</f>
        <v>0</v>
      </c>
      <c r="AB11" s="41" t="n">
        <f aca="false">COUNTIF(B11:X11,"н")</f>
        <v>0</v>
      </c>
      <c r="AC11" s="45" t="n">
        <v>1</v>
      </c>
      <c r="AD11" s="45"/>
      <c r="AE11" s="45"/>
      <c r="AF11" s="32" t="str">
        <f aca="false">IF(SUM(Z11:AB11)&gt;5,"Увага!"," ")</f>
        <v> </v>
      </c>
    </row>
    <row r="12" customFormat="false" ht="15" hidden="false" customHeight="true" outlineLevel="0" collapsed="false">
      <c r="A12" s="20" t="s">
        <v>46</v>
      </c>
      <c r="B12" s="21" t="n">
        <v>1</v>
      </c>
      <c r="C12" s="22"/>
      <c r="D12" s="22"/>
      <c r="E12" s="22"/>
      <c r="F12" s="23"/>
      <c r="G12" s="23"/>
      <c r="H12" s="23"/>
      <c r="I12" s="23"/>
      <c r="J12" s="23"/>
      <c r="K12" s="23"/>
      <c r="L12" s="23" t="s">
        <v>35</v>
      </c>
      <c r="M12" s="23" t="s">
        <v>35</v>
      </c>
      <c r="N12" s="23" t="s">
        <v>35</v>
      </c>
      <c r="O12" s="23" t="s">
        <v>35</v>
      </c>
      <c r="P12" s="23" t="s">
        <v>35</v>
      </c>
      <c r="Q12" s="23"/>
      <c r="R12" s="23" t="s">
        <v>35</v>
      </c>
      <c r="S12" s="23"/>
      <c r="T12" s="23"/>
      <c r="U12" s="23"/>
      <c r="V12" s="23"/>
      <c r="W12" s="23"/>
      <c r="X12" s="23"/>
      <c r="Y12" s="31"/>
      <c r="Z12" s="25" t="n">
        <f aca="false">COUNTIF(B12:X12,"х")</f>
        <v>6</v>
      </c>
      <c r="AA12" s="26" t="n">
        <f aca="false">COUNTIF(B12:X12,"п")</f>
        <v>0</v>
      </c>
      <c r="AB12" s="41" t="n">
        <f aca="false">COUNTIF(B12:X12,"н")</f>
        <v>0</v>
      </c>
      <c r="AC12" s="45"/>
      <c r="AD12" s="45"/>
      <c r="AE12" s="45"/>
      <c r="AF12" s="32" t="str">
        <f aca="false">IF(SUM(Z12:AB12)&gt;5,"Увага!"," ")</f>
        <v>Увага!</v>
      </c>
    </row>
    <row r="13" customFormat="false" ht="15" hidden="false" customHeight="true" outlineLevel="0" collapsed="false">
      <c r="A13" s="30" t="s">
        <v>47</v>
      </c>
      <c r="B13" s="21" t="n">
        <v>1</v>
      </c>
      <c r="C13" s="22"/>
      <c r="D13" s="22"/>
      <c r="E13" s="22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31"/>
      <c r="Z13" s="25" t="n">
        <f aca="false">COUNTIF(B13:X13,"х")</f>
        <v>0</v>
      </c>
      <c r="AA13" s="26" t="n">
        <f aca="false">COUNTIF(B13:X13,"п")</f>
        <v>0</v>
      </c>
      <c r="AB13" s="41" t="n">
        <f aca="false">COUNTIF(B13:X13,"н")</f>
        <v>0</v>
      </c>
      <c r="AC13" s="45"/>
      <c r="AD13" s="45"/>
      <c r="AE13" s="45"/>
      <c r="AF13" s="32" t="str">
        <f aca="false">IF(SUM(Z13:AB13)&gt;5,"Увага!"," ")</f>
        <v> </v>
      </c>
    </row>
    <row r="14" customFormat="false" ht="15" hidden="false" customHeight="true" outlineLevel="0" collapsed="false">
      <c r="A14" s="20" t="s">
        <v>48</v>
      </c>
      <c r="B14" s="21" t="n">
        <v>1</v>
      </c>
      <c r="C14" s="22"/>
      <c r="D14" s="22"/>
      <c r="E14" s="23" t="s">
        <v>33</v>
      </c>
      <c r="F14" s="23" t="s">
        <v>33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31"/>
      <c r="Z14" s="25" t="n">
        <f aca="false">COUNTIF(B14:X14,"х")</f>
        <v>0</v>
      </c>
      <c r="AA14" s="26" t="n">
        <f aca="false">COUNTIF(B14:X14,"п")</f>
        <v>2</v>
      </c>
      <c r="AB14" s="41" t="n">
        <f aca="false">COUNTIF(B14:X14,"н")</f>
        <v>0</v>
      </c>
      <c r="AC14" s="45"/>
      <c r="AD14" s="45"/>
      <c r="AE14" s="45"/>
      <c r="AF14" s="32" t="str">
        <f aca="false">IF(SUM(Z14:AB14)&gt;5,"Увага!"," ")</f>
        <v> </v>
      </c>
    </row>
    <row r="15" customFormat="false" ht="15" hidden="false" customHeight="true" outlineLevel="0" collapsed="false">
      <c r="A15" s="30" t="s">
        <v>49</v>
      </c>
      <c r="B15" s="21" t="n">
        <v>1</v>
      </c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31"/>
      <c r="Z15" s="25" t="n">
        <f aca="false">COUNTIF(B15:X15,"х")</f>
        <v>0</v>
      </c>
      <c r="AA15" s="26" t="n">
        <f aca="false">COUNTIF(B15:X15,"п")</f>
        <v>0</v>
      </c>
      <c r="AB15" s="41" t="n">
        <f aca="false">COUNTIF(B15:X15,"н")</f>
        <v>0</v>
      </c>
      <c r="AC15" s="45"/>
      <c r="AD15" s="45"/>
      <c r="AE15" s="45"/>
      <c r="AF15" s="32" t="str">
        <f aca="false">IF(SUM(Z15:AB15)&gt;5,"Увага!"," ")</f>
        <v> </v>
      </c>
    </row>
    <row r="16" customFormat="false" ht="15" hidden="false" customHeight="true" outlineLevel="0" collapsed="false">
      <c r="A16" s="20" t="s">
        <v>50</v>
      </c>
      <c r="B16" s="21" t="n">
        <v>1</v>
      </c>
      <c r="C16" s="22"/>
      <c r="D16" s="22"/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31"/>
      <c r="Z16" s="25" t="n">
        <f aca="false">COUNTIF(B16:X16,"х")</f>
        <v>0</v>
      </c>
      <c r="AA16" s="26" t="n">
        <f aca="false">COUNTIF(B16:X16,"п")</f>
        <v>0</v>
      </c>
      <c r="AB16" s="41" t="n">
        <f aca="false">COUNTIF(B16:X16,"н")</f>
        <v>0</v>
      </c>
      <c r="AC16" s="45"/>
      <c r="AD16" s="45"/>
      <c r="AE16" s="45"/>
      <c r="AF16" s="32" t="str">
        <f aca="false">IF(SUM(Z16:AB16)&gt;5,"Увага!"," ")</f>
        <v> </v>
      </c>
    </row>
    <row r="17" customFormat="false" ht="15" hidden="false" customHeight="true" outlineLevel="0" collapsed="false">
      <c r="A17" s="30" t="s">
        <v>51</v>
      </c>
      <c r="B17" s="21" t="n">
        <v>1</v>
      </c>
      <c r="C17" s="22"/>
      <c r="D17" s="22"/>
      <c r="E17" s="22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31"/>
      <c r="Z17" s="25" t="n">
        <f aca="false">COUNTIF(B17:X17,"х")</f>
        <v>0</v>
      </c>
      <c r="AA17" s="26" t="n">
        <f aca="false">COUNTIF(B17:X17,"п")</f>
        <v>0</v>
      </c>
      <c r="AB17" s="41" t="n">
        <f aca="false">COUNTIF(B17:X17,"н")</f>
        <v>0</v>
      </c>
      <c r="AC17" s="45"/>
      <c r="AD17" s="45"/>
      <c r="AE17" s="45"/>
      <c r="AF17" s="32" t="str">
        <f aca="false">IF(SUM(Z17:AB17)&gt;5,"Увага!"," ")</f>
        <v> </v>
      </c>
    </row>
    <row r="18" customFormat="false" ht="15" hidden="false" customHeight="true" outlineLevel="0" collapsed="false">
      <c r="A18" s="20" t="s">
        <v>52</v>
      </c>
      <c r="B18" s="21" t="n">
        <v>1</v>
      </c>
      <c r="C18" s="22"/>
      <c r="D18" s="22"/>
      <c r="E18" s="22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31"/>
      <c r="Z18" s="25" t="n">
        <f aca="false">COUNTIF(B18:X18,"х")</f>
        <v>0</v>
      </c>
      <c r="AA18" s="26" t="n">
        <f aca="false">COUNTIF(B18:X18,"п")</f>
        <v>0</v>
      </c>
      <c r="AB18" s="41" t="n">
        <f aca="false">COUNTIF(B18:X18,"н")</f>
        <v>0</v>
      </c>
      <c r="AC18" s="45"/>
      <c r="AD18" s="45"/>
      <c r="AE18" s="45"/>
      <c r="AF18" s="32" t="str">
        <f aca="false">IF(SUM(Z18:AB18)&gt;5,"Увага!"," ")</f>
        <v> </v>
      </c>
    </row>
    <row r="19" customFormat="false" ht="15" hidden="false" customHeight="true" outlineLevel="0" collapsed="false">
      <c r="A19" s="30" t="s">
        <v>53</v>
      </c>
      <c r="B19" s="21" t="n">
        <v>1</v>
      </c>
      <c r="C19" s="22"/>
      <c r="D19" s="22"/>
      <c r="E19" s="22"/>
      <c r="F19" s="23"/>
      <c r="G19" s="23"/>
      <c r="H19" s="23"/>
      <c r="I19" s="23"/>
      <c r="J19" s="23"/>
      <c r="K19" s="23"/>
      <c r="L19" s="23" t="s">
        <v>35</v>
      </c>
      <c r="M19" s="23" t="s">
        <v>35</v>
      </c>
      <c r="N19" s="23" t="s">
        <v>35</v>
      </c>
      <c r="O19" s="23" t="s">
        <v>35</v>
      </c>
      <c r="P19" s="23"/>
      <c r="Q19" s="23"/>
      <c r="R19" s="23"/>
      <c r="S19" s="23"/>
      <c r="T19" s="23"/>
      <c r="U19" s="23"/>
      <c r="V19" s="23"/>
      <c r="W19" s="23"/>
      <c r="X19" s="23"/>
      <c r="Y19" s="31"/>
      <c r="Z19" s="25" t="n">
        <f aca="false">COUNTIF(B19:X19,"х")</f>
        <v>4</v>
      </c>
      <c r="AA19" s="26" t="n">
        <f aca="false">COUNTIF(B19:X19,"п")</f>
        <v>0</v>
      </c>
      <c r="AB19" s="41" t="n">
        <f aca="false">COUNTIF(B19:X19,"н")</f>
        <v>0</v>
      </c>
      <c r="AC19" s="45"/>
      <c r="AD19" s="45"/>
      <c r="AE19" s="45"/>
      <c r="AF19" s="32" t="str">
        <f aca="false">IF(SUM(Z19:AB19)&gt;5,"Увага!"," ")</f>
        <v> </v>
      </c>
    </row>
    <row r="20" customFormat="false" ht="15" hidden="false" customHeight="true" outlineLevel="0" collapsed="false">
      <c r="A20" s="20" t="s">
        <v>54</v>
      </c>
      <c r="B20" s="21" t="n">
        <v>1</v>
      </c>
      <c r="C20" s="22"/>
      <c r="D20" s="22"/>
      <c r="E20" s="22"/>
      <c r="F20" s="23"/>
      <c r="G20" s="23"/>
      <c r="H20" s="23"/>
      <c r="I20" s="23"/>
      <c r="J20" s="23"/>
      <c r="K20" s="23"/>
      <c r="L20" s="23"/>
      <c r="M20" s="23"/>
      <c r="N20" s="23"/>
      <c r="O20" s="23" t="s">
        <v>33</v>
      </c>
      <c r="P20" s="23" t="s">
        <v>33</v>
      </c>
      <c r="Q20" s="23"/>
      <c r="R20" s="23"/>
      <c r="S20" s="23"/>
      <c r="T20" s="23"/>
      <c r="U20" s="23"/>
      <c r="V20" s="23"/>
      <c r="W20" s="23"/>
      <c r="X20" s="23"/>
      <c r="Y20" s="31"/>
      <c r="Z20" s="25" t="n">
        <f aca="false">COUNTIF(B20:X20,"х")</f>
        <v>0</v>
      </c>
      <c r="AA20" s="26" t="n">
        <f aca="false">COUNTIF(B20:X20,"п")</f>
        <v>2</v>
      </c>
      <c r="AB20" s="41" t="n">
        <f aca="false">COUNTIF(B20:X20,"н")</f>
        <v>0</v>
      </c>
      <c r="AC20" s="45"/>
      <c r="AD20" s="45"/>
      <c r="AE20" s="45"/>
      <c r="AF20" s="32" t="str">
        <f aca="false">IF(SUM(Z20:AB20)&gt;5,"Увага!"," ")</f>
        <v> </v>
      </c>
    </row>
    <row r="21" customFormat="false" ht="15" hidden="false" customHeight="true" outlineLevel="0" collapsed="false">
      <c r="A21" s="30" t="s">
        <v>55</v>
      </c>
      <c r="B21" s="21" t="n">
        <v>1</v>
      </c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 t="s">
        <v>33</v>
      </c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1"/>
      <c r="Z21" s="25" t="n">
        <f aca="false">COUNTIF(B21:X21,"х")</f>
        <v>0</v>
      </c>
      <c r="AA21" s="26" t="n">
        <f aca="false">COUNTIF(B21:X21,"п")</f>
        <v>1</v>
      </c>
      <c r="AB21" s="41" t="n">
        <f aca="false">COUNTIF(B21:X21,"н")</f>
        <v>0</v>
      </c>
      <c r="AC21" s="45"/>
      <c r="AD21" s="45"/>
      <c r="AE21" s="45"/>
      <c r="AF21" s="32" t="str">
        <f aca="false">IF(SUM(Z21:AB21)&gt;5,"Увага!"," ")</f>
        <v> </v>
      </c>
    </row>
    <row r="22" customFormat="false" ht="15" hidden="false" customHeight="true" outlineLevel="0" collapsed="false">
      <c r="A22" s="1" t="s">
        <v>56</v>
      </c>
      <c r="B22" s="21" t="n">
        <v>1</v>
      </c>
      <c r="C22" s="22"/>
      <c r="D22" s="22"/>
      <c r="E22" s="22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1"/>
      <c r="Z22" s="25" t="n">
        <f aca="false">COUNTIF(B22:X22,"х")</f>
        <v>0</v>
      </c>
      <c r="AA22" s="26" t="n">
        <f aca="false">COUNTIF(B22:X22,"п")</f>
        <v>0</v>
      </c>
      <c r="AB22" s="41" t="n">
        <f aca="false">COUNTIF(B22:X22,"н")</f>
        <v>0</v>
      </c>
      <c r="AC22" s="45"/>
      <c r="AD22" s="45"/>
      <c r="AE22" s="45"/>
      <c r="AF22" s="32" t="str">
        <f aca="false">IF(SUM(Z22:AB22)&gt;5,"Увага!"," ")</f>
        <v> </v>
      </c>
    </row>
    <row r="23" customFormat="false" ht="15" hidden="false" customHeight="true" outlineLevel="0" collapsed="false">
      <c r="A23" s="46" t="s">
        <v>57</v>
      </c>
      <c r="B23" s="21" t="n">
        <v>1</v>
      </c>
      <c r="C23" s="22"/>
      <c r="D23" s="22"/>
      <c r="E23" s="22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 t="s">
        <v>35</v>
      </c>
      <c r="Q23" s="23"/>
      <c r="R23" s="23" t="s">
        <v>35</v>
      </c>
      <c r="S23" s="23"/>
      <c r="T23" s="23"/>
      <c r="U23" s="23"/>
      <c r="V23" s="23"/>
      <c r="W23" s="23"/>
      <c r="X23" s="23"/>
      <c r="Y23" s="31"/>
      <c r="Z23" s="25" t="n">
        <f aca="false">COUNTIF(B23:X23,"х")</f>
        <v>2</v>
      </c>
      <c r="AA23" s="26" t="n">
        <f aca="false">COUNTIF(B23:X23,"п")</f>
        <v>0</v>
      </c>
      <c r="AB23" s="41" t="n">
        <f aca="false">COUNTIF(B23:X23,"н")</f>
        <v>0</v>
      </c>
      <c r="AC23" s="45"/>
      <c r="AD23" s="45"/>
      <c r="AE23" s="45"/>
      <c r="AF23" s="32" t="str">
        <f aca="false">IF(SUM(Z23:AB23)&gt;5,"Увага!"," ")</f>
        <v> </v>
      </c>
    </row>
    <row r="24" customFormat="false" ht="15" hidden="false" customHeight="true" outlineLevel="0" collapsed="false">
      <c r="A24" s="1" t="s">
        <v>58</v>
      </c>
      <c r="B24" s="21" t="n">
        <v>1</v>
      </c>
      <c r="C24" s="22"/>
      <c r="D24" s="22"/>
      <c r="E24" s="22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1"/>
      <c r="Z24" s="25" t="n">
        <f aca="false">COUNTIF(B24:X24,"х")</f>
        <v>0</v>
      </c>
      <c r="AA24" s="26" t="n">
        <f aca="false">COUNTIF(B24:X24,"п")</f>
        <v>0</v>
      </c>
      <c r="AB24" s="41" t="n">
        <f aca="false">COUNTIF(B24:X24,"н")</f>
        <v>0</v>
      </c>
      <c r="AC24" s="45"/>
      <c r="AD24" s="45"/>
      <c r="AE24" s="45"/>
      <c r="AF24" s="32" t="str">
        <f aca="false">IF(SUM(Z24:AB24)&gt;5,"Увага!"," ")</f>
        <v> </v>
      </c>
    </row>
    <row r="25" customFormat="false" ht="15" hidden="false" customHeight="true" outlineLevel="0" collapsed="false">
      <c r="A25" s="46"/>
      <c r="B25" s="21"/>
      <c r="C25" s="22"/>
      <c r="D25" s="22"/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1"/>
      <c r="Z25" s="25" t="n">
        <f aca="false">COUNTIF(B25:X25,"х")</f>
        <v>0</v>
      </c>
      <c r="AA25" s="26" t="n">
        <f aca="false">COUNTIF(B25:X25,"п")</f>
        <v>0</v>
      </c>
      <c r="AB25" s="41" t="n">
        <f aca="false">COUNTIF(B25:X25,"н")</f>
        <v>0</v>
      </c>
      <c r="AC25" s="45"/>
      <c r="AD25" s="45"/>
      <c r="AE25" s="45"/>
      <c r="AF25" s="32" t="str">
        <f aca="false">IF(SUM(Z25:AB25)&gt;5,"Увага!"," ")</f>
        <v> </v>
      </c>
    </row>
    <row r="26" customFormat="false" ht="15" hidden="false" customHeight="true" outlineLevel="0" collapsed="false">
      <c r="B26" s="21"/>
      <c r="C26" s="22"/>
      <c r="D26" s="22"/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1"/>
      <c r="Z26" s="25" t="n">
        <f aca="false">COUNTIF(B26:X26,"х")</f>
        <v>0</v>
      </c>
      <c r="AA26" s="26" t="n">
        <f aca="false">COUNTIF(B26:X26,"п")</f>
        <v>0</v>
      </c>
      <c r="AB26" s="41" t="n">
        <f aca="false">COUNTIF(B26:X26,"н")</f>
        <v>0</v>
      </c>
      <c r="AC26" s="45"/>
      <c r="AD26" s="45"/>
      <c r="AE26" s="45"/>
      <c r="AF26" s="32" t="str">
        <f aca="false">IF(SUM(Z26:AB26)&gt;5,"Увага!"," ")</f>
        <v> </v>
      </c>
    </row>
    <row r="27" customFormat="false" ht="15" hidden="false" customHeight="true" outlineLevel="0" collapsed="false">
      <c r="A27" s="46"/>
      <c r="B27" s="21"/>
      <c r="C27" s="22"/>
      <c r="D27" s="22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1"/>
      <c r="Z27" s="25" t="n">
        <f aca="false">COUNTIF(B27:X27,"х")</f>
        <v>0</v>
      </c>
      <c r="AA27" s="26" t="n">
        <f aca="false">COUNTIF(B27:X27,"п")</f>
        <v>0</v>
      </c>
      <c r="AB27" s="41" t="n">
        <f aca="false">COUNTIF(B27:X27,"н")</f>
        <v>0</v>
      </c>
      <c r="AC27" s="45"/>
      <c r="AD27" s="45"/>
      <c r="AE27" s="45"/>
      <c r="AF27" s="32" t="str">
        <f aca="false">IF(SUM(Z27:AB27)&gt;5,"Увага!"," ")</f>
        <v> </v>
      </c>
    </row>
    <row r="28" customFormat="false" ht="15" hidden="false" customHeight="true" outlineLevel="0" collapsed="false">
      <c r="B28" s="21"/>
      <c r="C28" s="22"/>
      <c r="D28" s="22"/>
      <c r="E28" s="2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1"/>
      <c r="Z28" s="25" t="n">
        <f aca="false">COUNTIF(B28:X28,"х")</f>
        <v>0</v>
      </c>
      <c r="AA28" s="26" t="n">
        <f aca="false">COUNTIF(B28:X28,"п")</f>
        <v>0</v>
      </c>
      <c r="AB28" s="41" t="n">
        <f aca="false">COUNTIF(B28:X28,"н")</f>
        <v>0</v>
      </c>
      <c r="AC28" s="45"/>
      <c r="AD28" s="45"/>
      <c r="AE28" s="45"/>
      <c r="AF28" s="32" t="str">
        <f aca="false">IF(SUM(Z28:AB28)&gt;5,"Увага!"," ")</f>
        <v> </v>
      </c>
    </row>
    <row r="29" customFormat="false" ht="15" hidden="false" customHeight="true" outlineLevel="0" collapsed="false">
      <c r="A29" s="47"/>
      <c r="B29" s="48"/>
      <c r="C29" s="49"/>
      <c r="D29" s="49"/>
      <c r="E29" s="49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1"/>
      <c r="Z29" s="52" t="n">
        <f aca="false">COUNTIF(B29:X29,"х")</f>
        <v>0</v>
      </c>
      <c r="AA29" s="53" t="n">
        <f aca="false">COUNTIF(B29:X29,"п")</f>
        <v>0</v>
      </c>
      <c r="AB29" s="54" t="n">
        <f aca="false">COUNTIF(B29:X29,"н")</f>
        <v>0</v>
      </c>
      <c r="AC29" s="45"/>
      <c r="AD29" s="45"/>
      <c r="AE29" s="45"/>
      <c r="AF29" s="32" t="str">
        <f aca="false">IF(SUM(Z29:AB29)&gt;5,"Увага!"," ")</f>
        <v> </v>
      </c>
    </row>
    <row r="30" customFormat="false" ht="15" hidden="false" customHeight="true" outlineLevel="0" collapsed="false">
      <c r="A30" s="55" t="s">
        <v>59</v>
      </c>
      <c r="B30" s="56" t="n">
        <v>2</v>
      </c>
      <c r="C30" s="57"/>
      <c r="D30" s="57"/>
      <c r="E30" s="57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9"/>
      <c r="Z30" s="36" t="n">
        <f aca="false">COUNTIF(B30:X30,"х")</f>
        <v>0</v>
      </c>
      <c r="AA30" s="60" t="n">
        <f aca="false">COUNTIF(B30:X30,"п")</f>
        <v>0</v>
      </c>
      <c r="AB30" s="61" t="n">
        <f aca="false">COUNTIF(B30:X30,"н")</f>
        <v>0</v>
      </c>
      <c r="AC30" s="62" t="s">
        <v>60</v>
      </c>
      <c r="AD30" s="62"/>
      <c r="AE30" s="62"/>
      <c r="AF30" s="29" t="str">
        <f aca="false">IF(SUM(Z30:AB30)&gt;5,"Увага!"," ")</f>
        <v> </v>
      </c>
    </row>
    <row r="31" customFormat="false" ht="15" hidden="false" customHeight="true" outlineLevel="0" collapsed="false">
      <c r="A31" s="55" t="s">
        <v>61</v>
      </c>
      <c r="B31" s="56" t="n">
        <v>2</v>
      </c>
      <c r="C31" s="22"/>
      <c r="D31" s="22"/>
      <c r="E31" s="22"/>
      <c r="F31" s="23"/>
      <c r="G31" s="23"/>
      <c r="H31" s="23"/>
      <c r="I31" s="23"/>
      <c r="J31" s="23"/>
      <c r="K31" s="23"/>
      <c r="L31" s="23"/>
      <c r="M31" s="23"/>
      <c r="N31" s="23"/>
      <c r="O31" s="23" t="s">
        <v>33</v>
      </c>
      <c r="P31" s="23" t="s">
        <v>33</v>
      </c>
      <c r="Q31" s="23"/>
      <c r="R31" s="23"/>
      <c r="S31" s="23"/>
      <c r="T31" s="23"/>
      <c r="U31" s="23"/>
      <c r="V31" s="23"/>
      <c r="W31" s="23"/>
      <c r="X31" s="23"/>
      <c r="Y31" s="31"/>
      <c r="Z31" s="25" t="n">
        <f aca="false">COUNTIF(B31:X31,"х")</f>
        <v>0</v>
      </c>
      <c r="AA31" s="26" t="n">
        <f aca="false">COUNTIF(B31:X31,"п")</f>
        <v>2</v>
      </c>
      <c r="AB31" s="41" t="n">
        <f aca="false">COUNTIF(B31:X31,"н")</f>
        <v>0</v>
      </c>
      <c r="AC31" s="62"/>
      <c r="AD31" s="62"/>
      <c r="AE31" s="62"/>
      <c r="AF31" s="32" t="str">
        <f aca="false">IF(SUM(Z31:AB31)&gt;5,"Увага!"," ")</f>
        <v> </v>
      </c>
    </row>
    <row r="32" customFormat="false" ht="15" hidden="false" customHeight="true" outlineLevel="0" collapsed="false">
      <c r="A32" s="55" t="s">
        <v>62</v>
      </c>
      <c r="B32" s="56" t="n">
        <v>2</v>
      </c>
      <c r="C32" s="22"/>
      <c r="D32" s="22"/>
      <c r="E32" s="22"/>
      <c r="F32" s="23"/>
      <c r="G32" s="23"/>
      <c r="H32" s="23"/>
      <c r="I32" s="23"/>
      <c r="J32" s="23" t="s">
        <v>33</v>
      </c>
      <c r="K32" s="23"/>
      <c r="L32" s="23"/>
      <c r="M32" s="23"/>
      <c r="N32" s="23" t="s">
        <v>33</v>
      </c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31"/>
      <c r="Z32" s="25" t="n">
        <f aca="false">COUNTIF(B32:X32,"х")</f>
        <v>0</v>
      </c>
      <c r="AA32" s="26" t="n">
        <f aca="false">COUNTIF(B32:X32,"п")</f>
        <v>2</v>
      </c>
      <c r="AB32" s="41" t="n">
        <f aca="false">COUNTIF(B32:X32,"н")</f>
        <v>0</v>
      </c>
      <c r="AC32" s="33" t="s">
        <v>36</v>
      </c>
      <c r="AD32" s="34" t="n">
        <f aca="false">COUNTA(A30:A57)</f>
        <v>25</v>
      </c>
      <c r="AE32" s="33" t="s">
        <v>37</v>
      </c>
      <c r="AF32" s="32" t="str">
        <f aca="false">IF(SUM(Z32:AB32)&gt;5,"Увага!"," ")</f>
        <v> </v>
      </c>
    </row>
    <row r="33" customFormat="false" ht="15" hidden="false" customHeight="true" outlineLevel="0" collapsed="false">
      <c r="A33" s="55" t="s">
        <v>63</v>
      </c>
      <c r="B33" s="56" t="n">
        <v>2</v>
      </c>
      <c r="C33" s="22"/>
      <c r="D33" s="22"/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31"/>
      <c r="Z33" s="25" t="n">
        <f aca="false">COUNTIF(B33:X33,"х")</f>
        <v>0</v>
      </c>
      <c r="AA33" s="26" t="n">
        <f aca="false">COUNTIF(B33:X33,"п")</f>
        <v>0</v>
      </c>
      <c r="AB33" s="41" t="n">
        <f aca="false">COUNTIF(B33:X33,"н")</f>
        <v>0</v>
      </c>
      <c r="AC33" s="35" t="s">
        <v>39</v>
      </c>
      <c r="AD33" s="36" t="n">
        <f aca="false">SUM(Z30:Z57)</f>
        <v>22</v>
      </c>
      <c r="AE33" s="37" t="n">
        <f aca="false">AD33/(AD32*Y2)</f>
        <v>0.04</v>
      </c>
      <c r="AF33" s="32" t="str">
        <f aca="false">IF(SUM(Z33:AB33)&gt;5,"Увага!"," ")</f>
        <v> </v>
      </c>
    </row>
    <row r="34" customFormat="false" ht="15" hidden="false" customHeight="true" outlineLevel="0" collapsed="false">
      <c r="A34" s="55" t="s">
        <v>64</v>
      </c>
      <c r="B34" s="56" t="n">
        <v>2</v>
      </c>
      <c r="C34" s="22"/>
      <c r="D34" s="22"/>
      <c r="E34" s="22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31"/>
      <c r="Z34" s="25" t="n">
        <f aca="false">COUNTIF(B34:X34,"х")</f>
        <v>0</v>
      </c>
      <c r="AA34" s="26" t="n">
        <f aca="false">COUNTIF(B34:X34,"п")</f>
        <v>0</v>
      </c>
      <c r="AB34" s="41" t="n">
        <f aca="false">COUNTIF(B34:X34,"н")</f>
        <v>0</v>
      </c>
      <c r="AC34" s="38" t="s">
        <v>33</v>
      </c>
      <c r="AD34" s="26" t="n">
        <f aca="false">SUM(AA30:AA57)</f>
        <v>13</v>
      </c>
      <c r="AE34" s="39" t="n">
        <f aca="false">AD34/(Y2*AD32)</f>
        <v>0.0236363636363636</v>
      </c>
      <c r="AF34" s="32" t="str">
        <f aca="false">IF(SUM(Z34:AB34)&gt;5,"Увага!"," ")</f>
        <v> </v>
      </c>
    </row>
    <row r="35" customFormat="false" ht="15" hidden="false" customHeight="true" outlineLevel="0" collapsed="false">
      <c r="A35" s="55" t="s">
        <v>65</v>
      </c>
      <c r="B35" s="56" t="n">
        <v>2</v>
      </c>
      <c r="C35" s="22"/>
      <c r="D35" s="22"/>
      <c r="E35" s="22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1"/>
      <c r="Z35" s="25" t="n">
        <f aca="false">COUNTIF(B35:X35,"х")</f>
        <v>0</v>
      </c>
      <c r="AA35" s="26" t="n">
        <f aca="false">COUNTIF(B35:X35,"п")</f>
        <v>0</v>
      </c>
      <c r="AB35" s="41" t="n">
        <f aca="false">COUNTIF(B35:X35,"н")</f>
        <v>0</v>
      </c>
      <c r="AC35" s="40" t="s">
        <v>42</v>
      </c>
      <c r="AD35" s="41" t="n">
        <f aca="false">SUM(AB30:AB57)</f>
        <v>0</v>
      </c>
      <c r="AE35" s="42" t="n">
        <f aca="false">AD35/(Y2*AD32)</f>
        <v>0</v>
      </c>
      <c r="AF35" s="32" t="str">
        <f aca="false">IF(SUM(Z35:AB35)&gt;5,"Увага!"," ")</f>
        <v> </v>
      </c>
    </row>
    <row r="36" customFormat="false" ht="15" hidden="false" customHeight="true" outlineLevel="0" collapsed="false">
      <c r="A36" s="55" t="s">
        <v>66</v>
      </c>
      <c r="B36" s="56" t="n">
        <v>2</v>
      </c>
      <c r="C36" s="22"/>
      <c r="D36" s="22"/>
      <c r="E36" s="22"/>
      <c r="F36" s="23"/>
      <c r="G36" s="23"/>
      <c r="H36" s="23"/>
      <c r="I36" s="23"/>
      <c r="J36" s="23"/>
      <c r="K36" s="23"/>
      <c r="L36" s="23"/>
      <c r="M36" s="23"/>
      <c r="N36" s="23"/>
      <c r="O36" s="23" t="s">
        <v>35</v>
      </c>
      <c r="P36" s="23" t="s">
        <v>35</v>
      </c>
      <c r="Q36" s="23"/>
      <c r="R36" s="23" t="s">
        <v>35</v>
      </c>
      <c r="S36" s="23"/>
      <c r="T36" s="23"/>
      <c r="U36" s="23"/>
      <c r="V36" s="23"/>
      <c r="W36" s="23"/>
      <c r="X36" s="23"/>
      <c r="Y36" s="31"/>
      <c r="Z36" s="25" t="n">
        <f aca="false">COUNTIF(B36:X36,"х")</f>
        <v>3</v>
      </c>
      <c r="AA36" s="26" t="n">
        <f aca="false">COUNTIF(B36:X36,"п")</f>
        <v>0</v>
      </c>
      <c r="AB36" s="41" t="n">
        <f aca="false">COUNTIF(B36:X36,"н")</f>
        <v>0</v>
      </c>
      <c r="AC36" s="43" t="s">
        <v>44</v>
      </c>
      <c r="AD36" s="34" t="n">
        <f aca="false">SUM(AD33:AD35)</f>
        <v>35</v>
      </c>
      <c r="AE36" s="44" t="n">
        <f aca="false">AD36/(Y2*AD32)</f>
        <v>0.0636363636363636</v>
      </c>
      <c r="AF36" s="32" t="str">
        <f aca="false">IF(SUM(Z36:AB36)&gt;5,"Увага!"," ")</f>
        <v> </v>
      </c>
    </row>
    <row r="37" customFormat="false" ht="15" hidden="false" customHeight="true" outlineLevel="0" collapsed="false">
      <c r="A37" s="55" t="s">
        <v>67</v>
      </c>
      <c r="B37" s="56" t="n">
        <v>2</v>
      </c>
      <c r="C37" s="22"/>
      <c r="D37" s="22"/>
      <c r="E37" s="22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1"/>
      <c r="Z37" s="25" t="n">
        <f aca="false">COUNTIF(B37:X37,"х")</f>
        <v>0</v>
      </c>
      <c r="AA37" s="26" t="n">
        <f aca="false">COUNTIF(B37:X37,"п")</f>
        <v>0</v>
      </c>
      <c r="AB37" s="41" t="n">
        <f aca="false">COUNTIF(B37:X37,"н")</f>
        <v>0</v>
      </c>
      <c r="AC37" s="45" t="n">
        <v>2</v>
      </c>
      <c r="AD37" s="45"/>
      <c r="AE37" s="45"/>
      <c r="AF37" s="32" t="str">
        <f aca="false">IF(SUM(Z37:AB37)&gt;5,"Увага!"," ")</f>
        <v> </v>
      </c>
    </row>
    <row r="38" customFormat="false" ht="15" hidden="false" customHeight="true" outlineLevel="0" collapsed="false">
      <c r="A38" s="55" t="s">
        <v>68</v>
      </c>
      <c r="B38" s="56" t="n">
        <v>2</v>
      </c>
      <c r="C38" s="22"/>
      <c r="D38" s="22"/>
      <c r="E38" s="22"/>
      <c r="F38" s="23"/>
      <c r="G38" s="23" t="s">
        <v>33</v>
      </c>
      <c r="H38" s="23" t="s">
        <v>35</v>
      </c>
      <c r="I38" s="23" t="s">
        <v>35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31"/>
      <c r="Z38" s="25" t="n">
        <f aca="false">COUNTIF(B38:X38,"х")</f>
        <v>2</v>
      </c>
      <c r="AA38" s="26" t="n">
        <f aca="false">COUNTIF(B38:X38,"п")</f>
        <v>1</v>
      </c>
      <c r="AB38" s="41" t="n">
        <f aca="false">COUNTIF(B38:X38,"н")</f>
        <v>0</v>
      </c>
      <c r="AC38" s="45"/>
      <c r="AD38" s="45"/>
      <c r="AE38" s="45"/>
      <c r="AF38" s="32" t="str">
        <f aca="false">IF(SUM(Z38:AB38)&gt;5,"Увага!"," ")</f>
        <v> </v>
      </c>
    </row>
    <row r="39" customFormat="false" ht="15" hidden="false" customHeight="true" outlineLevel="0" collapsed="false">
      <c r="A39" s="55" t="s">
        <v>69</v>
      </c>
      <c r="B39" s="56" t="n">
        <v>2</v>
      </c>
      <c r="C39" s="22"/>
      <c r="D39" s="22"/>
      <c r="E39" s="22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31"/>
      <c r="Z39" s="25" t="n">
        <f aca="false">COUNTIF(B39:X39,"х")</f>
        <v>0</v>
      </c>
      <c r="AA39" s="26" t="n">
        <f aca="false">COUNTIF(B39:X39,"п")</f>
        <v>0</v>
      </c>
      <c r="AB39" s="41" t="n">
        <f aca="false">COUNTIF(B39:X39,"н")</f>
        <v>0</v>
      </c>
      <c r="AC39" s="45"/>
      <c r="AD39" s="45"/>
      <c r="AE39" s="45"/>
      <c r="AF39" s="32" t="str">
        <f aca="false">IF(SUM(Z39:AB39)&gt;5,"Увага!"," ")</f>
        <v> </v>
      </c>
    </row>
    <row r="40" customFormat="false" ht="15" hidden="false" customHeight="true" outlineLevel="0" collapsed="false">
      <c r="A40" s="55" t="s">
        <v>70</v>
      </c>
      <c r="B40" s="56" t="n">
        <v>2</v>
      </c>
      <c r="C40" s="22"/>
      <c r="D40" s="22"/>
      <c r="E40" s="22"/>
      <c r="F40" s="23"/>
      <c r="G40" s="23"/>
      <c r="H40" s="23"/>
      <c r="I40" s="23"/>
      <c r="J40" s="23"/>
      <c r="K40" s="23"/>
      <c r="L40" s="23"/>
      <c r="M40" s="23"/>
      <c r="N40" s="23"/>
      <c r="O40" s="23" t="s">
        <v>35</v>
      </c>
      <c r="P40" s="23" t="s">
        <v>35</v>
      </c>
      <c r="Q40" s="23"/>
      <c r="R40" s="23" t="s">
        <v>35</v>
      </c>
      <c r="S40" s="23"/>
      <c r="T40" s="23"/>
      <c r="U40" s="23"/>
      <c r="V40" s="23"/>
      <c r="W40" s="23"/>
      <c r="X40" s="23"/>
      <c r="Y40" s="31"/>
      <c r="Z40" s="25" t="n">
        <f aca="false">COUNTIF(B40:X40,"х")</f>
        <v>3</v>
      </c>
      <c r="AA40" s="26" t="n">
        <f aca="false">COUNTIF(B40:X40,"п")</f>
        <v>0</v>
      </c>
      <c r="AB40" s="41" t="n">
        <f aca="false">COUNTIF(B40:X40,"н")</f>
        <v>0</v>
      </c>
      <c r="AC40" s="45"/>
      <c r="AD40" s="45"/>
      <c r="AE40" s="45"/>
      <c r="AF40" s="32" t="str">
        <f aca="false">IF(SUM(Z40:AB40)&gt;5,"Увага!"," ")</f>
        <v> </v>
      </c>
    </row>
    <row r="41" customFormat="false" ht="15" hidden="false" customHeight="true" outlineLevel="0" collapsed="false">
      <c r="A41" s="55" t="s">
        <v>71</v>
      </c>
      <c r="B41" s="56" t="n">
        <v>2</v>
      </c>
      <c r="C41" s="22"/>
      <c r="D41" s="22"/>
      <c r="E41" s="22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31"/>
      <c r="Z41" s="25" t="n">
        <f aca="false">COUNTIF(B41:X41,"х")</f>
        <v>0</v>
      </c>
      <c r="AA41" s="26" t="n">
        <f aca="false">COUNTIF(B41:X41,"п")</f>
        <v>0</v>
      </c>
      <c r="AB41" s="41" t="n">
        <f aca="false">COUNTIF(B41:X41,"н")</f>
        <v>0</v>
      </c>
      <c r="AC41" s="45"/>
      <c r="AD41" s="45"/>
      <c r="AE41" s="45"/>
      <c r="AF41" s="32" t="str">
        <f aca="false">IF(SUM(Z41:AB41)&gt;5,"Увага!"," ")</f>
        <v> </v>
      </c>
    </row>
    <row r="42" customFormat="false" ht="15" hidden="false" customHeight="true" outlineLevel="0" collapsed="false">
      <c r="A42" s="55" t="s">
        <v>72</v>
      </c>
      <c r="B42" s="56" t="n">
        <v>2</v>
      </c>
      <c r="C42" s="22"/>
      <c r="D42" s="22"/>
      <c r="E42" s="22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31"/>
      <c r="Z42" s="25" t="n">
        <f aca="false">COUNTIF(B42:X42,"х")</f>
        <v>0</v>
      </c>
      <c r="AA42" s="26" t="n">
        <f aca="false">COUNTIF(B42:X42,"п")</f>
        <v>0</v>
      </c>
      <c r="AB42" s="41" t="n">
        <f aca="false">COUNTIF(B42:X42,"н")</f>
        <v>0</v>
      </c>
      <c r="AC42" s="45"/>
      <c r="AD42" s="45"/>
      <c r="AE42" s="45"/>
      <c r="AF42" s="32" t="str">
        <f aca="false">IF(SUM(Z42:AB42)&gt;5,"Увага!"," ")</f>
        <v> </v>
      </c>
    </row>
    <row r="43" customFormat="false" ht="15" hidden="false" customHeight="true" outlineLevel="0" collapsed="false">
      <c r="A43" s="55" t="s">
        <v>73</v>
      </c>
      <c r="B43" s="56" t="n">
        <v>2</v>
      </c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 t="s">
        <v>35</v>
      </c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31"/>
      <c r="Z43" s="25" t="n">
        <f aca="false">COUNTIF(B43:X43,"х")</f>
        <v>1</v>
      </c>
      <c r="AA43" s="26" t="n">
        <f aca="false">COUNTIF(B43:X43,"п")</f>
        <v>0</v>
      </c>
      <c r="AB43" s="41" t="n">
        <f aca="false">COUNTIF(B43:X43,"н")</f>
        <v>0</v>
      </c>
      <c r="AC43" s="45"/>
      <c r="AD43" s="45"/>
      <c r="AE43" s="45"/>
      <c r="AF43" s="32" t="str">
        <f aca="false">IF(SUM(Z43:AB43)&gt;5,"Увага!"," ")</f>
        <v> </v>
      </c>
    </row>
    <row r="44" customFormat="false" ht="15" hidden="false" customHeight="true" outlineLevel="0" collapsed="false">
      <c r="A44" s="55" t="s">
        <v>74</v>
      </c>
      <c r="B44" s="56" t="n">
        <v>2</v>
      </c>
      <c r="C44" s="22"/>
      <c r="D44" s="22"/>
      <c r="E44" s="22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31"/>
      <c r="Z44" s="25" t="n">
        <f aca="false">COUNTIF(B44:X44,"х")</f>
        <v>0</v>
      </c>
      <c r="AA44" s="26" t="n">
        <f aca="false">COUNTIF(B44:X44,"п")</f>
        <v>0</v>
      </c>
      <c r="AB44" s="41" t="n">
        <f aca="false">COUNTIF(B44:X44,"н")</f>
        <v>0</v>
      </c>
      <c r="AC44" s="45"/>
      <c r="AD44" s="45"/>
      <c r="AE44" s="45"/>
      <c r="AF44" s="32" t="str">
        <f aca="false">IF(SUM(Z44:AB44)&gt;5,"Увага!"," ")</f>
        <v> </v>
      </c>
    </row>
    <row r="45" customFormat="false" ht="15" hidden="false" customHeight="true" outlineLevel="0" collapsed="false">
      <c r="A45" s="55" t="s">
        <v>75</v>
      </c>
      <c r="B45" s="56" t="n">
        <v>2</v>
      </c>
      <c r="C45" s="22"/>
      <c r="D45" s="22"/>
      <c r="E45" s="22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31"/>
      <c r="Z45" s="25" t="n">
        <f aca="false">COUNTIF(B45:X45,"х")</f>
        <v>0</v>
      </c>
      <c r="AA45" s="26" t="n">
        <f aca="false">COUNTIF(B45:X45,"п")</f>
        <v>0</v>
      </c>
      <c r="AB45" s="41" t="n">
        <f aca="false">COUNTIF(B45:X45,"н")</f>
        <v>0</v>
      </c>
      <c r="AC45" s="45"/>
      <c r="AD45" s="45"/>
      <c r="AE45" s="45"/>
      <c r="AF45" s="32" t="str">
        <f aca="false">IF(SUM(Z45:AB45)&gt;5,"Увага!"," ")</f>
        <v> </v>
      </c>
    </row>
    <row r="46" customFormat="false" ht="15" hidden="false" customHeight="true" outlineLevel="0" collapsed="false">
      <c r="A46" s="55" t="s">
        <v>76</v>
      </c>
      <c r="B46" s="56" t="n">
        <v>2</v>
      </c>
      <c r="C46" s="22"/>
      <c r="D46" s="22"/>
      <c r="E46" s="22"/>
      <c r="F46" s="23"/>
      <c r="G46" s="23"/>
      <c r="H46" s="23"/>
      <c r="I46" s="23"/>
      <c r="J46" s="23"/>
      <c r="K46" s="23"/>
      <c r="L46" s="23"/>
      <c r="M46" s="23"/>
      <c r="N46" s="23" t="s">
        <v>35</v>
      </c>
      <c r="O46" s="23" t="s">
        <v>35</v>
      </c>
      <c r="P46" s="23" t="s">
        <v>35</v>
      </c>
      <c r="Q46" s="23"/>
      <c r="R46" s="23"/>
      <c r="S46" s="23"/>
      <c r="T46" s="23"/>
      <c r="U46" s="23"/>
      <c r="V46" s="23"/>
      <c r="W46" s="23"/>
      <c r="X46" s="23"/>
      <c r="Y46" s="31"/>
      <c r="Z46" s="25" t="n">
        <f aca="false">COUNTIF(B46:X46,"х")</f>
        <v>3</v>
      </c>
      <c r="AA46" s="26" t="n">
        <f aca="false">COUNTIF(B46:X46,"п")</f>
        <v>0</v>
      </c>
      <c r="AB46" s="41" t="n">
        <f aca="false">COUNTIF(B46:X46,"н")</f>
        <v>0</v>
      </c>
      <c r="AC46" s="45"/>
      <c r="AD46" s="45"/>
      <c r="AE46" s="45"/>
      <c r="AF46" s="32" t="str">
        <f aca="false">IF(SUM(Z46:AB46)&gt;5,"Увага!"," ")</f>
        <v> </v>
      </c>
    </row>
    <row r="47" customFormat="false" ht="15" hidden="false" customHeight="true" outlineLevel="0" collapsed="false">
      <c r="A47" s="55" t="s">
        <v>77</v>
      </c>
      <c r="B47" s="56" t="n">
        <v>2</v>
      </c>
      <c r="C47" s="22"/>
      <c r="D47" s="22"/>
      <c r="E47" s="22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31"/>
      <c r="Z47" s="25" t="n">
        <f aca="false">COUNTIF(B47:X47,"х")</f>
        <v>0</v>
      </c>
      <c r="AA47" s="26" t="n">
        <f aca="false">COUNTIF(B47:X47,"п")</f>
        <v>0</v>
      </c>
      <c r="AB47" s="41" t="n">
        <f aca="false">COUNTIF(B47:X47,"н")</f>
        <v>0</v>
      </c>
      <c r="AC47" s="45"/>
      <c r="AD47" s="45"/>
      <c r="AE47" s="45"/>
      <c r="AF47" s="32" t="str">
        <f aca="false">IF(SUM(Z47:AB47)&gt;5,"Увага!"," ")</f>
        <v> </v>
      </c>
    </row>
    <row r="48" customFormat="false" ht="15" hidden="false" customHeight="true" outlineLevel="0" collapsed="false">
      <c r="A48" s="55" t="s">
        <v>78</v>
      </c>
      <c r="B48" s="56" t="n">
        <v>2</v>
      </c>
      <c r="C48" s="22"/>
      <c r="D48" s="22"/>
      <c r="E48" s="22"/>
      <c r="F48" s="23" t="s">
        <v>33</v>
      </c>
      <c r="G48" s="23" t="s">
        <v>35</v>
      </c>
      <c r="H48" s="23" t="s">
        <v>35</v>
      </c>
      <c r="I48" s="23" t="s">
        <v>35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31"/>
      <c r="Z48" s="25" t="n">
        <f aca="false">COUNTIF(B48:X48,"х")</f>
        <v>3</v>
      </c>
      <c r="AA48" s="26" t="n">
        <f aca="false">COUNTIF(B48:X48,"п")</f>
        <v>1</v>
      </c>
      <c r="AB48" s="41" t="n">
        <f aca="false">COUNTIF(B48:X48,"н")</f>
        <v>0</v>
      </c>
      <c r="AC48" s="45"/>
      <c r="AD48" s="45"/>
      <c r="AE48" s="45"/>
      <c r="AF48" s="32" t="str">
        <f aca="false">IF(SUM(Z48:AB48)&gt;5,"Увага!"," ")</f>
        <v> </v>
      </c>
    </row>
    <row r="49" customFormat="false" ht="15" hidden="false" customHeight="true" outlineLevel="0" collapsed="false">
      <c r="A49" s="55" t="s">
        <v>79</v>
      </c>
      <c r="B49" s="56" t="n">
        <v>2</v>
      </c>
      <c r="C49" s="22"/>
      <c r="D49" s="22" t="s">
        <v>33</v>
      </c>
      <c r="E49" s="23" t="s">
        <v>33</v>
      </c>
      <c r="F49" s="23" t="s">
        <v>33</v>
      </c>
      <c r="G49" s="23" t="s">
        <v>33</v>
      </c>
      <c r="H49" s="23" t="s">
        <v>33</v>
      </c>
      <c r="I49" s="23" t="s">
        <v>33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31"/>
      <c r="Z49" s="25" t="n">
        <f aca="false">COUNTIF(B49:X49,"х")</f>
        <v>0</v>
      </c>
      <c r="AA49" s="26" t="n">
        <f aca="false">COUNTIF(B49:X49,"п")</f>
        <v>6</v>
      </c>
      <c r="AB49" s="41" t="n">
        <f aca="false">COUNTIF(B49:X49,"н")</f>
        <v>0</v>
      </c>
      <c r="AC49" s="45"/>
      <c r="AD49" s="45"/>
      <c r="AE49" s="45"/>
      <c r="AF49" s="32" t="str">
        <f aca="false">IF(SUM(Z49:AB49)&gt;5,"Увага!"," ")</f>
        <v>Увага!</v>
      </c>
    </row>
    <row r="50" customFormat="false" ht="15" hidden="false" customHeight="true" outlineLevel="0" collapsed="false">
      <c r="A50" s="55" t="s">
        <v>80</v>
      </c>
      <c r="B50" s="56" t="n">
        <v>2</v>
      </c>
      <c r="C50" s="22"/>
      <c r="D50" s="22"/>
      <c r="E50" s="23" t="s">
        <v>33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31"/>
      <c r="Z50" s="25" t="n">
        <f aca="false">COUNTIF(B50:X50,"х")</f>
        <v>0</v>
      </c>
      <c r="AA50" s="26" t="n">
        <f aca="false">COUNTIF(B50:X50,"п")</f>
        <v>1</v>
      </c>
      <c r="AB50" s="41" t="n">
        <f aca="false">COUNTIF(B50:X50,"н")</f>
        <v>0</v>
      </c>
      <c r="AC50" s="45"/>
      <c r="AD50" s="45"/>
      <c r="AE50" s="45"/>
      <c r="AF50" s="32" t="str">
        <f aca="false">IF(SUM(Z50:AB50)&gt;5,"Увага!"," ")</f>
        <v> </v>
      </c>
    </row>
    <row r="51" customFormat="false" ht="15" hidden="false" customHeight="true" outlineLevel="0" collapsed="false">
      <c r="A51" s="55" t="s">
        <v>81</v>
      </c>
      <c r="B51" s="56" t="n">
        <v>2</v>
      </c>
      <c r="C51" s="22"/>
      <c r="D51" s="22"/>
      <c r="E51" s="22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31"/>
      <c r="Z51" s="25" t="n">
        <f aca="false">COUNTIF(B51:X51,"х")</f>
        <v>0</v>
      </c>
      <c r="AA51" s="26" t="n">
        <f aca="false">COUNTIF(B51:X51,"п")</f>
        <v>0</v>
      </c>
      <c r="AB51" s="41" t="n">
        <f aca="false">COUNTIF(B51:X51,"н")</f>
        <v>0</v>
      </c>
      <c r="AC51" s="45"/>
      <c r="AD51" s="45"/>
      <c r="AE51" s="45"/>
      <c r="AF51" s="32" t="str">
        <f aca="false">IF(SUM(Z51:AB51)&gt;5,"Увага!"," ")</f>
        <v> </v>
      </c>
    </row>
    <row r="52" customFormat="false" ht="15" hidden="false" customHeight="true" outlineLevel="0" collapsed="false">
      <c r="A52" s="55" t="s">
        <v>82</v>
      </c>
      <c r="B52" s="56" t="n">
        <v>2</v>
      </c>
      <c r="C52" s="22"/>
      <c r="D52" s="22"/>
      <c r="E52" s="22"/>
      <c r="F52" s="23"/>
      <c r="G52" s="23" t="s">
        <v>35</v>
      </c>
      <c r="H52" s="23" t="s">
        <v>35</v>
      </c>
      <c r="I52" s="23" t="s">
        <v>35</v>
      </c>
      <c r="J52" s="23" t="s">
        <v>35</v>
      </c>
      <c r="K52" s="23" t="s">
        <v>35</v>
      </c>
      <c r="L52" s="23" t="s">
        <v>35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31"/>
      <c r="Z52" s="25" t="n">
        <f aca="false">COUNTIF(B52:X52,"х")</f>
        <v>6</v>
      </c>
      <c r="AA52" s="26" t="n">
        <f aca="false">COUNTIF(B52:X52,"п")</f>
        <v>0</v>
      </c>
      <c r="AB52" s="41" t="n">
        <f aca="false">COUNTIF(B52:X52,"н")</f>
        <v>0</v>
      </c>
      <c r="AC52" s="45"/>
      <c r="AD52" s="45"/>
      <c r="AE52" s="45"/>
      <c r="AF52" s="32" t="str">
        <f aca="false">IF(SUM(Z52:AB52)&gt;5,"Увага!"," ")</f>
        <v>Увага!</v>
      </c>
    </row>
    <row r="53" customFormat="false" ht="15" hidden="false" customHeight="true" outlineLevel="0" collapsed="false">
      <c r="A53" s="55" t="s">
        <v>83</v>
      </c>
      <c r="B53" s="56" t="n">
        <v>2</v>
      </c>
      <c r="C53" s="22"/>
      <c r="D53" s="22"/>
      <c r="E53" s="22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31"/>
      <c r="Z53" s="25" t="n">
        <f aca="false">COUNTIF(B53:X53,"х")</f>
        <v>0</v>
      </c>
      <c r="AA53" s="26" t="n">
        <f aca="false">COUNTIF(B53:X53,"п")</f>
        <v>0</v>
      </c>
      <c r="AB53" s="41" t="n">
        <f aca="false">COUNTIF(B53:X53,"н")</f>
        <v>0</v>
      </c>
      <c r="AC53" s="45"/>
      <c r="AD53" s="45"/>
      <c r="AE53" s="45"/>
      <c r="AF53" s="32" t="str">
        <f aca="false">IF(SUM(Z53:AB53)&gt;5,"Увага!"," ")</f>
        <v> </v>
      </c>
    </row>
    <row r="54" customFormat="false" ht="15" hidden="false" customHeight="true" outlineLevel="0" collapsed="false">
      <c r="A54" s="63" t="s">
        <v>84</v>
      </c>
      <c r="B54" s="56" t="n">
        <v>2</v>
      </c>
      <c r="C54" s="22"/>
      <c r="D54" s="22"/>
      <c r="E54" s="22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 t="s">
        <v>35</v>
      </c>
      <c r="S54" s="23"/>
      <c r="T54" s="23"/>
      <c r="U54" s="23"/>
      <c r="V54" s="23"/>
      <c r="W54" s="23"/>
      <c r="X54" s="23"/>
      <c r="Y54" s="31"/>
      <c r="Z54" s="25" t="n">
        <f aca="false">COUNTIF(B54:X54,"х")</f>
        <v>1</v>
      </c>
      <c r="AA54" s="26" t="n">
        <f aca="false">COUNTIF(B54:X54,"п")</f>
        <v>0</v>
      </c>
      <c r="AB54" s="41" t="n">
        <f aca="false">COUNTIF(B54:X54,"н")</f>
        <v>0</v>
      </c>
      <c r="AC54" s="45"/>
      <c r="AD54" s="45"/>
      <c r="AE54" s="45"/>
      <c r="AF54" s="32" t="str">
        <f aca="false">IF(SUM(Z54:AB54)&gt;5,"Увага!"," ")</f>
        <v> </v>
      </c>
    </row>
    <row r="55" customFormat="false" ht="15" hidden="false" customHeight="true" outlineLevel="0" collapsed="false">
      <c r="A55" s="46"/>
      <c r="B55" s="56"/>
      <c r="C55" s="22"/>
      <c r="D55" s="22"/>
      <c r="E55" s="22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31"/>
      <c r="Z55" s="25" t="n">
        <f aca="false">COUNTIF(B55:X55,"х")</f>
        <v>0</v>
      </c>
      <c r="AA55" s="26" t="n">
        <f aca="false">COUNTIF(B55:X55,"п")</f>
        <v>0</v>
      </c>
      <c r="AB55" s="41" t="n">
        <f aca="false">COUNTIF(B55:X55,"н")</f>
        <v>0</v>
      </c>
      <c r="AC55" s="45"/>
      <c r="AD55" s="45"/>
      <c r="AE55" s="45"/>
      <c r="AF55" s="32" t="str">
        <f aca="false">IF(SUM(Z55:AB55)&gt;5,"Увага!"," ")</f>
        <v> </v>
      </c>
    </row>
    <row r="56" customFormat="false" ht="15" hidden="false" customHeight="true" outlineLevel="0" collapsed="false">
      <c r="A56" s="46"/>
      <c r="B56" s="56"/>
      <c r="C56" s="22"/>
      <c r="D56" s="22"/>
      <c r="E56" s="22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31"/>
      <c r="Z56" s="25" t="n">
        <f aca="false">COUNTIF(B56:X56,"х")</f>
        <v>0</v>
      </c>
      <c r="AA56" s="26" t="n">
        <f aca="false">COUNTIF(B56:X56,"п")</f>
        <v>0</v>
      </c>
      <c r="AB56" s="41" t="n">
        <f aca="false">COUNTIF(B56:X56,"н")</f>
        <v>0</v>
      </c>
      <c r="AC56" s="45"/>
      <c r="AD56" s="45"/>
      <c r="AE56" s="45"/>
      <c r="AF56" s="32" t="str">
        <f aca="false">IF(SUM(Z56:AB56)&gt;5,"Увага!"," ")</f>
        <v> </v>
      </c>
    </row>
    <row r="57" customFormat="false" ht="15" hidden="false" customHeight="true" outlineLevel="0" collapsed="false">
      <c r="A57" s="64"/>
      <c r="B57" s="48"/>
      <c r="C57" s="65"/>
      <c r="D57" s="65"/>
      <c r="E57" s="65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7"/>
      <c r="Z57" s="68" t="n">
        <f aca="false">COUNTIF(B57:X57,"х")</f>
        <v>0</v>
      </c>
      <c r="AA57" s="69" t="n">
        <f aca="false">COUNTIF(B57:X57,"п")</f>
        <v>0</v>
      </c>
      <c r="AB57" s="70" t="n">
        <f aca="false">COUNTIF(B57:X57,"н")</f>
        <v>0</v>
      </c>
      <c r="AC57" s="45"/>
      <c r="AD57" s="45"/>
      <c r="AE57" s="45"/>
      <c r="AF57" s="32" t="str">
        <f aca="false">IF(SUM(Z57:AB57)&gt;5,"Увага!"," ")</f>
        <v> </v>
      </c>
    </row>
    <row r="58" customFormat="false" ht="15" hidden="false" customHeight="true" outlineLevel="0" collapsed="false">
      <c r="A58" s="71" t="s">
        <v>85</v>
      </c>
      <c r="B58" s="72" t="s">
        <v>86</v>
      </c>
      <c r="C58" s="73"/>
      <c r="D58" s="73"/>
      <c r="E58" s="73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59"/>
      <c r="Z58" s="36" t="n">
        <f aca="false">COUNTIF(B58:X58,"х")</f>
        <v>0</v>
      </c>
      <c r="AA58" s="60" t="n">
        <f aca="false">COUNTIF(B58:X58,"п")</f>
        <v>0</v>
      </c>
      <c r="AB58" s="61" t="n">
        <f aca="false">COUNTIF(B58:X58,"н")</f>
        <v>0</v>
      </c>
      <c r="AC58" s="75" t="s">
        <v>87</v>
      </c>
      <c r="AD58" s="75"/>
      <c r="AE58" s="75"/>
      <c r="AF58" s="29" t="str">
        <f aca="false">IF(SUM(Z58:AB58)&gt;5,"Увага!"," ")</f>
        <v> </v>
      </c>
    </row>
    <row r="59" customFormat="false" ht="15" hidden="false" customHeight="true" outlineLevel="0" collapsed="false">
      <c r="A59" s="76" t="s">
        <v>88</v>
      </c>
      <c r="B59" s="77" t="s">
        <v>86</v>
      </c>
      <c r="C59" s="78"/>
      <c r="D59" s="78"/>
      <c r="E59" s="78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31"/>
      <c r="Z59" s="25" t="n">
        <f aca="false">COUNTIF(B59:X59,"х")</f>
        <v>0</v>
      </c>
      <c r="AA59" s="26" t="n">
        <f aca="false">COUNTIF(B59:X59,"п")</f>
        <v>0</v>
      </c>
      <c r="AB59" s="41" t="n">
        <f aca="false">COUNTIF(B59:X59,"н")</f>
        <v>0</v>
      </c>
      <c r="AC59" s="75"/>
      <c r="AD59" s="75"/>
      <c r="AE59" s="75"/>
      <c r="AF59" s="32" t="str">
        <f aca="false">IF(SUM(Z59:AB59)&gt;5,"Увага!"," ")</f>
        <v> </v>
      </c>
    </row>
    <row r="60" customFormat="false" ht="15" hidden="false" customHeight="true" outlineLevel="0" collapsed="false">
      <c r="A60" s="76" t="s">
        <v>89</v>
      </c>
      <c r="B60" s="77" t="s">
        <v>86</v>
      </c>
      <c r="C60" s="78" t="s">
        <v>33</v>
      </c>
      <c r="D60" s="78"/>
      <c r="E60" s="78"/>
      <c r="F60" s="79" t="s">
        <v>33</v>
      </c>
      <c r="G60" s="79" t="s">
        <v>33</v>
      </c>
      <c r="H60" s="79" t="s">
        <v>33</v>
      </c>
      <c r="I60" s="79" t="s">
        <v>33</v>
      </c>
      <c r="J60" s="79" t="s">
        <v>33</v>
      </c>
      <c r="K60" s="79" t="s">
        <v>33</v>
      </c>
      <c r="L60" s="79" t="s">
        <v>33</v>
      </c>
      <c r="M60" s="79" t="s">
        <v>33</v>
      </c>
      <c r="N60" s="79" t="s">
        <v>33</v>
      </c>
      <c r="O60" s="79" t="s">
        <v>33</v>
      </c>
      <c r="P60" s="79" t="s">
        <v>33</v>
      </c>
      <c r="Q60" s="79"/>
      <c r="R60" s="79"/>
      <c r="S60" s="79"/>
      <c r="T60" s="79"/>
      <c r="U60" s="79"/>
      <c r="V60" s="79"/>
      <c r="W60" s="79"/>
      <c r="X60" s="79"/>
      <c r="Y60" s="31"/>
      <c r="Z60" s="25" t="n">
        <v>0</v>
      </c>
      <c r="AA60" s="26" t="n">
        <v>0</v>
      </c>
      <c r="AB60" s="41" t="n">
        <v>0</v>
      </c>
      <c r="AC60" s="80"/>
      <c r="AD60" s="81"/>
      <c r="AE60" s="80"/>
      <c r="AF60" s="32"/>
    </row>
    <row r="61" customFormat="false" ht="15" hidden="false" customHeight="true" outlineLevel="0" collapsed="false">
      <c r="A61" s="76" t="s">
        <v>90</v>
      </c>
      <c r="B61" s="77" t="s">
        <v>86</v>
      </c>
      <c r="C61" s="78"/>
      <c r="D61" s="78"/>
      <c r="E61" s="78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31"/>
      <c r="Z61" s="25" t="n">
        <f aca="false">COUNTIF(B61:X61,"х")</f>
        <v>0</v>
      </c>
      <c r="AA61" s="26" t="n">
        <f aca="false">COUNTIF(B61:X61,"п")</f>
        <v>0</v>
      </c>
      <c r="AB61" s="41" t="n">
        <f aca="false">COUNTIF(B61:X61,"н")</f>
        <v>0</v>
      </c>
      <c r="AC61" s="33" t="s">
        <v>36</v>
      </c>
      <c r="AD61" s="34" t="n">
        <v>17</v>
      </c>
      <c r="AE61" s="33" t="s">
        <v>37</v>
      </c>
      <c r="AF61" s="32" t="str">
        <f aca="false">IF(SUM(Z61:AB61)&gt;5,"Увага!"," ")</f>
        <v> </v>
      </c>
    </row>
    <row r="62" customFormat="false" ht="15" hidden="false" customHeight="true" outlineLevel="0" collapsed="false">
      <c r="A62" s="82" t="s">
        <v>91</v>
      </c>
      <c r="B62" s="77" t="s">
        <v>86</v>
      </c>
      <c r="C62" s="78"/>
      <c r="D62" s="78"/>
      <c r="E62" s="79" t="s">
        <v>33</v>
      </c>
      <c r="F62" s="79" t="s">
        <v>35</v>
      </c>
      <c r="G62" s="79" t="s">
        <v>35</v>
      </c>
      <c r="H62" s="79" t="s">
        <v>35</v>
      </c>
      <c r="I62" s="79" t="s">
        <v>35</v>
      </c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31"/>
      <c r="Z62" s="25" t="n">
        <f aca="false">COUNTIF(B62:X62,"х")</f>
        <v>4</v>
      </c>
      <c r="AA62" s="26" t="n">
        <f aca="false">COUNTIF(B62:X62,"п")</f>
        <v>1</v>
      </c>
      <c r="AB62" s="41" t="n">
        <f aca="false">COUNTIF(B62:X62,"н")</f>
        <v>0</v>
      </c>
      <c r="AC62" s="35" t="s">
        <v>39</v>
      </c>
      <c r="AD62" s="36" t="n">
        <f aca="false">SUM(Z58:Z77)</f>
        <v>11</v>
      </c>
      <c r="AE62" s="37" t="n">
        <f aca="false">AD62/(AD61*Y2)</f>
        <v>0.0294117647058824</v>
      </c>
      <c r="AF62" s="32" t="str">
        <f aca="false">IF(SUM(Z62:AB62)&gt;5,"Увага!"," ")</f>
        <v> </v>
      </c>
    </row>
    <row r="63" customFormat="false" ht="15" hidden="false" customHeight="true" outlineLevel="0" collapsed="false">
      <c r="A63" s="76" t="s">
        <v>92</v>
      </c>
      <c r="B63" s="77" t="s">
        <v>86</v>
      </c>
      <c r="C63" s="78"/>
      <c r="D63" s="78"/>
      <c r="E63" s="78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31"/>
      <c r="Z63" s="25" t="n">
        <f aca="false">COUNTIF(B63:X63,"х")</f>
        <v>0</v>
      </c>
      <c r="AA63" s="26" t="n">
        <f aca="false">COUNTIF(B63:X63,"п")</f>
        <v>0</v>
      </c>
      <c r="AB63" s="41" t="n">
        <f aca="false">COUNTIF(B63:X63,"н")</f>
        <v>0</v>
      </c>
      <c r="AC63" s="38" t="s">
        <v>33</v>
      </c>
      <c r="AD63" s="26" t="n">
        <f aca="false">SUM(AA58:AA77)</f>
        <v>8</v>
      </c>
      <c r="AE63" s="39" t="n">
        <f aca="false">AD63/(Y2*AD61)</f>
        <v>0.0213903743315508</v>
      </c>
      <c r="AF63" s="32" t="str">
        <f aca="false">IF(SUM(Z63:AB63)&gt;5,"Увага!"," ")</f>
        <v> </v>
      </c>
    </row>
    <row r="64" customFormat="false" ht="15" hidden="false" customHeight="true" outlineLevel="0" collapsed="false">
      <c r="A64" s="82" t="s">
        <v>93</v>
      </c>
      <c r="B64" s="77" t="s">
        <v>86</v>
      </c>
      <c r="C64" s="78"/>
      <c r="D64" s="78"/>
      <c r="E64" s="78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31"/>
      <c r="Z64" s="25" t="n">
        <f aca="false">COUNTIF(B64:X64,"х")</f>
        <v>0</v>
      </c>
      <c r="AA64" s="26" t="n">
        <f aca="false">COUNTIF(B64:X64,"п")</f>
        <v>0</v>
      </c>
      <c r="AB64" s="41" t="n">
        <f aca="false">COUNTIF(B64:X64,"н")</f>
        <v>0</v>
      </c>
      <c r="AC64" s="40" t="s">
        <v>42</v>
      </c>
      <c r="AD64" s="41" t="n">
        <f aca="false">SUM(AB58:AB77)</f>
        <v>0</v>
      </c>
      <c r="AE64" s="42" t="n">
        <f aca="false">AD64/(Y2*AD61)</f>
        <v>0</v>
      </c>
      <c r="AF64" s="32" t="str">
        <f aca="false">IF(SUM(Z64:AB64)&gt;5,"Увага!"," ")</f>
        <v> </v>
      </c>
    </row>
    <row r="65" customFormat="false" ht="15" hidden="false" customHeight="true" outlineLevel="0" collapsed="false">
      <c r="A65" s="76" t="s">
        <v>94</v>
      </c>
      <c r="B65" s="77" t="s">
        <v>86</v>
      </c>
      <c r="C65" s="78"/>
      <c r="D65" s="78"/>
      <c r="E65" s="78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31"/>
      <c r="Z65" s="25" t="n">
        <f aca="false">COUNTIF(B65:X65,"х")</f>
        <v>0</v>
      </c>
      <c r="AA65" s="26" t="n">
        <f aca="false">COUNTIF(B65:X65,"п")</f>
        <v>0</v>
      </c>
      <c r="AB65" s="41" t="n">
        <f aca="false">COUNTIF(B65:X65,"н")</f>
        <v>0</v>
      </c>
      <c r="AC65" s="43" t="s">
        <v>44</v>
      </c>
      <c r="AD65" s="34" t="n">
        <f aca="false">SUM(AD62:AD64)</f>
        <v>19</v>
      </c>
      <c r="AE65" s="44" t="n">
        <f aca="false">AD65/(Y2*AD61)</f>
        <v>0.0508021390374332</v>
      </c>
      <c r="AF65" s="32" t="str">
        <f aca="false">IF(SUM(Z65:AB65)&gt;5,"Увага!"," ")</f>
        <v> </v>
      </c>
    </row>
    <row r="66" customFormat="false" ht="15" hidden="false" customHeight="true" outlineLevel="0" collapsed="false">
      <c r="A66" s="82" t="s">
        <v>95</v>
      </c>
      <c r="B66" s="77" t="s">
        <v>86</v>
      </c>
      <c r="C66" s="78"/>
      <c r="D66" s="78"/>
      <c r="E66" s="78"/>
      <c r="F66" s="79"/>
      <c r="G66" s="79"/>
      <c r="H66" s="79"/>
      <c r="I66" s="79"/>
      <c r="J66" s="79"/>
      <c r="K66" s="79"/>
      <c r="L66" s="79"/>
      <c r="M66" s="79"/>
      <c r="N66" s="79"/>
      <c r="O66" s="79" t="s">
        <v>33</v>
      </c>
      <c r="P66" s="79" t="s">
        <v>35</v>
      </c>
      <c r="Q66" s="79"/>
      <c r="R66" s="79" t="s">
        <v>33</v>
      </c>
      <c r="S66" s="79"/>
      <c r="T66" s="79"/>
      <c r="U66" s="79"/>
      <c r="V66" s="79"/>
      <c r="W66" s="79"/>
      <c r="X66" s="79"/>
      <c r="Y66" s="31"/>
      <c r="Z66" s="25" t="n">
        <f aca="false">COUNTIF(B66:X66,"х")</f>
        <v>1</v>
      </c>
      <c r="AA66" s="26" t="n">
        <f aca="false">COUNTIF(B66:X66,"п")</f>
        <v>2</v>
      </c>
      <c r="AB66" s="41" t="n">
        <f aca="false">COUNTIF(B66:X66,"н")</f>
        <v>0</v>
      </c>
      <c r="AC66" s="45" t="n">
        <v>3</v>
      </c>
      <c r="AD66" s="45"/>
      <c r="AE66" s="45"/>
      <c r="AF66" s="32" t="str">
        <f aca="false">IF(SUM(Z66:AB66)&gt;5,"Увага!"," ")</f>
        <v> </v>
      </c>
    </row>
    <row r="67" customFormat="false" ht="15" hidden="false" customHeight="true" outlineLevel="0" collapsed="false">
      <c r="A67" s="76" t="s">
        <v>96</v>
      </c>
      <c r="B67" s="77" t="s">
        <v>86</v>
      </c>
      <c r="C67" s="78"/>
      <c r="D67" s="78"/>
      <c r="E67" s="78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31"/>
      <c r="Z67" s="25" t="n">
        <f aca="false">COUNTIF(B67:X67,"х")</f>
        <v>0</v>
      </c>
      <c r="AA67" s="26" t="n">
        <f aca="false">COUNTIF(B67:X67,"п")</f>
        <v>0</v>
      </c>
      <c r="AB67" s="41" t="n">
        <f aca="false">COUNTIF(B67:X67,"н")</f>
        <v>0</v>
      </c>
      <c r="AC67" s="45"/>
      <c r="AD67" s="45"/>
      <c r="AE67" s="45"/>
      <c r="AF67" s="32" t="str">
        <f aca="false">IF(SUM(Z67:AB67)&gt;5,"Увага!"," ")</f>
        <v> </v>
      </c>
    </row>
    <row r="68" customFormat="false" ht="15" hidden="false" customHeight="true" outlineLevel="0" collapsed="false">
      <c r="A68" s="82" t="s">
        <v>97</v>
      </c>
      <c r="B68" s="77" t="s">
        <v>86</v>
      </c>
      <c r="C68" s="78"/>
      <c r="D68" s="78"/>
      <c r="E68" s="78"/>
      <c r="F68" s="79"/>
      <c r="G68" s="79"/>
      <c r="H68" s="79" t="s">
        <v>33</v>
      </c>
      <c r="I68" s="79" t="s">
        <v>33</v>
      </c>
      <c r="J68" s="79"/>
      <c r="K68" s="79" t="s">
        <v>33</v>
      </c>
      <c r="L68" s="79" t="s">
        <v>35</v>
      </c>
      <c r="M68" s="79" t="s">
        <v>35</v>
      </c>
      <c r="N68" s="79" t="s">
        <v>35</v>
      </c>
      <c r="O68" s="79" t="s">
        <v>35</v>
      </c>
      <c r="P68" s="79"/>
      <c r="Q68" s="79"/>
      <c r="R68" s="79"/>
      <c r="S68" s="79"/>
      <c r="T68" s="79"/>
      <c r="U68" s="79"/>
      <c r="V68" s="79"/>
      <c r="W68" s="79"/>
      <c r="X68" s="79"/>
      <c r="Y68" s="31"/>
      <c r="Z68" s="25" t="n">
        <f aca="false">COUNTIF(B68:X68,"х")</f>
        <v>4</v>
      </c>
      <c r="AA68" s="26" t="n">
        <f aca="false">COUNTIF(B68:X68,"п")</f>
        <v>3</v>
      </c>
      <c r="AB68" s="41" t="n">
        <f aca="false">COUNTIF(B68:X68,"н")</f>
        <v>0</v>
      </c>
      <c r="AC68" s="45"/>
      <c r="AD68" s="45"/>
      <c r="AE68" s="45"/>
      <c r="AF68" s="32" t="str">
        <f aca="false">IF(SUM(Z68:AB68)&gt;5,"Увага!"," ")</f>
        <v>Увага!</v>
      </c>
    </row>
    <row r="69" customFormat="false" ht="15" hidden="false" customHeight="true" outlineLevel="0" collapsed="false">
      <c r="A69" s="76" t="s">
        <v>98</v>
      </c>
      <c r="B69" s="77" t="s">
        <v>86</v>
      </c>
      <c r="C69" s="78"/>
      <c r="D69" s="78"/>
      <c r="E69" s="78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31"/>
      <c r="Z69" s="25" t="n">
        <f aca="false">COUNTIF(B69:X69,"х")</f>
        <v>0</v>
      </c>
      <c r="AA69" s="26" t="n">
        <f aca="false">COUNTIF(B69:X69,"п")</f>
        <v>0</v>
      </c>
      <c r="AB69" s="41" t="n">
        <f aca="false">COUNTIF(B69:X69,"н")</f>
        <v>0</v>
      </c>
      <c r="AC69" s="45"/>
      <c r="AD69" s="45"/>
      <c r="AE69" s="45"/>
      <c r="AF69" s="32" t="str">
        <f aca="false">IF(SUM(Z69:AB69)&gt;5,"Увага!"," ")</f>
        <v> </v>
      </c>
    </row>
    <row r="70" customFormat="false" ht="15" hidden="false" customHeight="true" outlineLevel="0" collapsed="false">
      <c r="A70" s="82" t="s">
        <v>99</v>
      </c>
      <c r="B70" s="77" t="s">
        <v>86</v>
      </c>
      <c r="C70" s="78"/>
      <c r="D70" s="78"/>
      <c r="E70" s="78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31"/>
      <c r="Z70" s="25" t="n">
        <f aca="false">COUNTIF(B70:X70,"х")</f>
        <v>0</v>
      </c>
      <c r="AA70" s="26" t="n">
        <f aca="false">COUNTIF(B70:X70,"п")</f>
        <v>0</v>
      </c>
      <c r="AB70" s="41" t="n">
        <f aca="false">COUNTIF(B70:X70,"н")</f>
        <v>0</v>
      </c>
      <c r="AC70" s="45"/>
      <c r="AD70" s="45"/>
      <c r="AE70" s="45"/>
      <c r="AF70" s="32" t="str">
        <f aca="false">IF(SUM(Z70:AB70)&gt;5,"Увага!"," ")</f>
        <v> </v>
      </c>
    </row>
    <row r="71" customFormat="false" ht="15" hidden="false" customHeight="true" outlineLevel="0" collapsed="false">
      <c r="A71" s="76" t="s">
        <v>100</v>
      </c>
      <c r="B71" s="77" t="s">
        <v>86</v>
      </c>
      <c r="C71" s="78"/>
      <c r="D71" s="78"/>
      <c r="E71" s="78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31"/>
      <c r="Z71" s="25" t="n">
        <f aca="false">COUNTIF(B71:X71,"х")</f>
        <v>0</v>
      </c>
      <c r="AA71" s="26" t="n">
        <f aca="false">COUNTIF(B71:X71,"п")</f>
        <v>0</v>
      </c>
      <c r="AB71" s="41" t="n">
        <f aca="false">COUNTIF(B71:X71,"н")</f>
        <v>0</v>
      </c>
      <c r="AC71" s="45"/>
      <c r="AD71" s="45"/>
      <c r="AE71" s="45"/>
      <c r="AF71" s="32" t="str">
        <f aca="false">IF(SUM(Z71:AB71)&gt;5,"Увага!"," ")</f>
        <v> </v>
      </c>
    </row>
    <row r="72" customFormat="false" ht="15" hidden="false" customHeight="true" outlineLevel="0" collapsed="false">
      <c r="A72" s="82" t="s">
        <v>101</v>
      </c>
      <c r="B72" s="77" t="s">
        <v>86</v>
      </c>
      <c r="C72" s="78"/>
      <c r="D72" s="78"/>
      <c r="E72" s="78"/>
      <c r="F72" s="79"/>
      <c r="G72" s="79"/>
      <c r="H72" s="79"/>
      <c r="I72" s="79"/>
      <c r="J72" s="79"/>
      <c r="K72" s="79"/>
      <c r="L72" s="79"/>
      <c r="M72" s="79"/>
      <c r="N72" s="79"/>
      <c r="O72" s="79" t="s">
        <v>33</v>
      </c>
      <c r="P72" s="79" t="s">
        <v>35</v>
      </c>
      <c r="Q72" s="79"/>
      <c r="R72" s="79" t="s">
        <v>35</v>
      </c>
      <c r="S72" s="79"/>
      <c r="T72" s="79"/>
      <c r="U72" s="79"/>
      <c r="V72" s="79"/>
      <c r="W72" s="79"/>
      <c r="X72" s="79"/>
      <c r="Y72" s="31"/>
      <c r="Z72" s="25" t="n">
        <f aca="false">COUNTIF(B72:X72,"х")</f>
        <v>2</v>
      </c>
      <c r="AA72" s="26" t="n">
        <f aca="false">COUNTIF(B72:X72,"п")</f>
        <v>1</v>
      </c>
      <c r="AB72" s="41" t="n">
        <f aca="false">COUNTIF(B72:X72,"н")</f>
        <v>0</v>
      </c>
      <c r="AC72" s="45"/>
      <c r="AD72" s="45"/>
      <c r="AE72" s="45"/>
      <c r="AF72" s="32" t="str">
        <f aca="false">IF(SUM(Z72:AB72)&gt;5,"Увага!"," ")</f>
        <v> </v>
      </c>
    </row>
    <row r="73" customFormat="false" ht="15" hidden="false" customHeight="true" outlineLevel="0" collapsed="false">
      <c r="A73" s="82" t="s">
        <v>102</v>
      </c>
      <c r="B73" s="77" t="s">
        <v>86</v>
      </c>
      <c r="C73" s="78"/>
      <c r="D73" s="78"/>
      <c r="E73" s="78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31"/>
      <c r="Z73" s="25" t="n">
        <f aca="false">COUNTIF(B73:X73,"х")</f>
        <v>0</v>
      </c>
      <c r="AA73" s="26" t="n">
        <f aca="false">COUNTIF(B73:X73,"п")</f>
        <v>0</v>
      </c>
      <c r="AB73" s="41" t="n">
        <f aca="false">COUNTIF(B73:X73,"н")</f>
        <v>0</v>
      </c>
      <c r="AC73" s="45"/>
      <c r="AD73" s="45"/>
      <c r="AE73" s="45"/>
      <c r="AF73" s="32" t="str">
        <f aca="false">IF(SUM(Z73:AB73)&gt;5,"Увага!"," ")</f>
        <v> </v>
      </c>
    </row>
    <row r="74" customFormat="false" ht="15" hidden="false" customHeight="true" outlineLevel="0" collapsed="false">
      <c r="A74" s="30" t="s">
        <v>103</v>
      </c>
      <c r="B74" s="72" t="s">
        <v>86</v>
      </c>
      <c r="C74" s="73"/>
      <c r="D74" s="73"/>
      <c r="E74" s="73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 t="s">
        <v>33</v>
      </c>
      <c r="S74" s="74"/>
      <c r="T74" s="74"/>
      <c r="U74" s="74"/>
      <c r="V74" s="74"/>
      <c r="W74" s="74"/>
      <c r="X74" s="74"/>
      <c r="Y74" s="59"/>
      <c r="Z74" s="36" t="n">
        <f aca="false">COUNTIF(B74:X74,"х")</f>
        <v>0</v>
      </c>
      <c r="AA74" s="60" t="n">
        <f aca="false">COUNTIF(B74:X74,"п")</f>
        <v>1</v>
      </c>
      <c r="AB74" s="61" t="n">
        <f aca="false">COUNTIF(B74:X74,"н")</f>
        <v>0</v>
      </c>
      <c r="AC74" s="45"/>
      <c r="AD74" s="45"/>
      <c r="AE74" s="45"/>
      <c r="AF74" s="32" t="str">
        <f aca="false">IF(SUM(Z74:AB74)&gt;5,"Увага!"," ")</f>
        <v> </v>
      </c>
    </row>
    <row r="75" customFormat="false" ht="15" hidden="false" customHeight="true" outlineLevel="0" collapsed="false">
      <c r="B75" s="72"/>
      <c r="C75" s="73"/>
      <c r="D75" s="73"/>
      <c r="E75" s="73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59"/>
      <c r="Z75" s="36" t="n">
        <f aca="false">COUNTIF(B75:X75,"х")</f>
        <v>0</v>
      </c>
      <c r="AA75" s="60" t="n">
        <f aca="false">COUNTIF(B75:X75,"п")</f>
        <v>0</v>
      </c>
      <c r="AB75" s="61" t="n">
        <f aca="false">COUNTIF(B75:X75,"н")</f>
        <v>0</v>
      </c>
      <c r="AC75" s="45"/>
      <c r="AD75" s="45"/>
      <c r="AE75" s="45"/>
      <c r="AF75" s="32" t="str">
        <f aca="false">IF(SUM(Z75:AB75)&gt;5,"Увага!"," ")</f>
        <v> </v>
      </c>
    </row>
    <row r="76" customFormat="false" ht="15" hidden="false" customHeight="true" outlineLevel="0" collapsed="false">
      <c r="A76" s="46"/>
      <c r="B76" s="72"/>
      <c r="C76" s="73"/>
      <c r="D76" s="73"/>
      <c r="E76" s="73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59"/>
      <c r="Z76" s="36" t="n">
        <f aca="false">COUNTIF(B76:X76,"х")</f>
        <v>0</v>
      </c>
      <c r="AA76" s="60" t="n">
        <f aca="false">COUNTIF(B76:X76,"п")</f>
        <v>0</v>
      </c>
      <c r="AB76" s="61" t="n">
        <f aca="false">COUNTIF(B76:X76,"н")</f>
        <v>0</v>
      </c>
      <c r="AC76" s="45"/>
      <c r="AD76" s="45"/>
      <c r="AE76" s="45"/>
      <c r="AF76" s="32" t="str">
        <f aca="false">IF(SUM(Z76:AB76)&gt;5,"Увага!"," ")</f>
        <v> </v>
      </c>
    </row>
    <row r="77" customFormat="false" ht="15" hidden="false" customHeight="true" outlineLevel="0" collapsed="false">
      <c r="A77" s="47"/>
      <c r="B77" s="83"/>
      <c r="C77" s="84"/>
      <c r="D77" s="84"/>
      <c r="E77" s="84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67"/>
      <c r="Z77" s="68" t="n">
        <f aca="false">COUNTIF(B77:X77,"х")</f>
        <v>0</v>
      </c>
      <c r="AA77" s="69" t="n">
        <f aca="false">COUNTIF(B77:X77,"п")</f>
        <v>0</v>
      </c>
      <c r="AB77" s="70" t="n">
        <f aca="false">COUNTIF(B77:X77,"н")</f>
        <v>0</v>
      </c>
      <c r="AC77" s="45"/>
      <c r="AD77" s="45"/>
      <c r="AE77" s="45"/>
      <c r="AF77" s="32" t="str">
        <f aca="false">IF(SUM(Z77:AB77)&gt;5,"Увага!"," ")</f>
        <v> </v>
      </c>
    </row>
    <row r="78" customFormat="false" ht="15" hidden="false" customHeight="true" outlineLevel="0" collapsed="false">
      <c r="A78" s="86" t="s">
        <v>104</v>
      </c>
      <c r="B78" s="87" t="n">
        <v>4</v>
      </c>
      <c r="C78" s="57"/>
      <c r="D78" s="57"/>
      <c r="E78" s="57"/>
      <c r="F78" s="58"/>
      <c r="G78" s="58"/>
      <c r="H78" s="58"/>
      <c r="I78" s="58"/>
      <c r="J78" s="58"/>
      <c r="K78" s="58"/>
      <c r="L78" s="58"/>
      <c r="M78" s="58"/>
      <c r="N78" s="58"/>
      <c r="O78" s="58" t="s">
        <v>33</v>
      </c>
      <c r="P78" s="58" t="s">
        <v>33</v>
      </c>
      <c r="Q78" s="58"/>
      <c r="R78" s="58" t="s">
        <v>35</v>
      </c>
      <c r="S78" s="58"/>
      <c r="T78" s="58"/>
      <c r="U78" s="58"/>
      <c r="V78" s="58"/>
      <c r="W78" s="58"/>
      <c r="X78" s="58"/>
      <c r="Y78" s="59"/>
      <c r="Z78" s="36" t="n">
        <f aca="false">COUNTIF(B78:X78,"х")</f>
        <v>1</v>
      </c>
      <c r="AA78" s="60" t="n">
        <f aca="false">COUNTIF(B78:X78,"п")</f>
        <v>2</v>
      </c>
      <c r="AB78" s="61" t="n">
        <f aca="false">COUNTIF(B78:X78,"н")</f>
        <v>0</v>
      </c>
      <c r="AC78" s="62" t="s">
        <v>105</v>
      </c>
      <c r="AD78" s="62"/>
      <c r="AE78" s="62"/>
      <c r="AF78" s="29" t="str">
        <f aca="false">IF(SUM(Z78:AB78)&gt;5,"Увага!"," ")</f>
        <v> </v>
      </c>
    </row>
    <row r="79" customFormat="false" ht="15" hidden="false" customHeight="true" outlineLevel="0" collapsed="false">
      <c r="A79" s="88" t="s">
        <v>106</v>
      </c>
      <c r="B79" s="87" t="n">
        <v>4</v>
      </c>
      <c r="C79" s="22"/>
      <c r="D79" s="22"/>
      <c r="E79" s="22"/>
      <c r="F79" s="23"/>
      <c r="G79" s="23"/>
      <c r="H79" s="23"/>
      <c r="I79" s="23"/>
      <c r="J79" s="23"/>
      <c r="K79" s="23"/>
      <c r="L79" s="23"/>
      <c r="M79" s="23"/>
      <c r="N79" s="23"/>
      <c r="O79" s="23" t="s">
        <v>35</v>
      </c>
      <c r="P79" s="23" t="s">
        <v>35</v>
      </c>
      <c r="Q79" s="23"/>
      <c r="R79" s="23" t="s">
        <v>35</v>
      </c>
      <c r="S79" s="23"/>
      <c r="T79" s="23"/>
      <c r="U79" s="23"/>
      <c r="V79" s="23"/>
      <c r="W79" s="23"/>
      <c r="X79" s="23"/>
      <c r="Y79" s="31"/>
      <c r="Z79" s="25" t="n">
        <f aca="false">COUNTIF(B79:X79,"х")</f>
        <v>3</v>
      </c>
      <c r="AA79" s="26" t="n">
        <f aca="false">COUNTIF(B79:X79,"п")</f>
        <v>0</v>
      </c>
      <c r="AB79" s="41" t="n">
        <f aca="false">COUNTIF(B79:X79,"н")</f>
        <v>0</v>
      </c>
      <c r="AC79" s="62"/>
      <c r="AD79" s="62"/>
      <c r="AE79" s="62"/>
      <c r="AF79" s="32" t="str">
        <f aca="false">IF(SUM(Z79:AB79)&gt;5,"Увага!"," ")</f>
        <v> </v>
      </c>
    </row>
    <row r="80" customFormat="false" ht="15" hidden="false" customHeight="true" outlineLevel="0" collapsed="false">
      <c r="A80" s="88" t="s">
        <v>107</v>
      </c>
      <c r="B80" s="87" t="n">
        <v>4</v>
      </c>
      <c r="C80" s="22"/>
      <c r="D80" s="22"/>
      <c r="E80" s="22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31"/>
      <c r="Z80" s="25" t="n">
        <f aca="false">COUNTIF(B80:X80,"х")</f>
        <v>0</v>
      </c>
      <c r="AA80" s="26" t="n">
        <f aca="false">COUNTIF(B80:X80,"п")</f>
        <v>0</v>
      </c>
      <c r="AB80" s="41" t="n">
        <f aca="false">COUNTIF(B80:X80,"н")</f>
        <v>0</v>
      </c>
      <c r="AC80" s="33" t="s">
        <v>36</v>
      </c>
      <c r="AD80" s="34" t="n">
        <f aca="false">COUNTA(A78:A108)</f>
        <v>27</v>
      </c>
      <c r="AE80" s="33" t="s">
        <v>37</v>
      </c>
      <c r="AF80" s="32" t="str">
        <f aca="false">IF(SUM(Z80:AB80)&gt;5,"Увага!"," ")</f>
        <v> </v>
      </c>
    </row>
    <row r="81" customFormat="false" ht="15" hidden="false" customHeight="true" outlineLevel="0" collapsed="false">
      <c r="A81" s="88" t="s">
        <v>108</v>
      </c>
      <c r="B81" s="87" t="n">
        <v>4</v>
      </c>
      <c r="C81" s="22"/>
      <c r="D81" s="22"/>
      <c r="E81" s="2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31"/>
      <c r="Z81" s="25" t="n">
        <f aca="false">COUNTIF(B81:X81,"х")</f>
        <v>0</v>
      </c>
      <c r="AA81" s="26" t="n">
        <f aca="false">COUNTIF(B81:X81,"п")</f>
        <v>0</v>
      </c>
      <c r="AB81" s="41" t="n">
        <f aca="false">COUNTIF(B81:X81,"н")</f>
        <v>0</v>
      </c>
      <c r="AC81" s="35" t="s">
        <v>39</v>
      </c>
      <c r="AD81" s="36" t="n">
        <f aca="false">SUM(Z78:Z108)</f>
        <v>88</v>
      </c>
      <c r="AE81" s="37" t="n">
        <f aca="false">AD81/(AD80*Y2)</f>
        <v>0.148148148148148</v>
      </c>
      <c r="AF81" s="32" t="str">
        <f aca="false">IF(SUM(Z81:AB81)&gt;5,"Увага!"," ")</f>
        <v> </v>
      </c>
    </row>
    <row r="82" customFormat="false" ht="15" hidden="false" customHeight="true" outlineLevel="0" collapsed="false">
      <c r="A82" s="89" t="s">
        <v>109</v>
      </c>
      <c r="B82" s="87" t="n">
        <v>4</v>
      </c>
      <c r="C82" s="22"/>
      <c r="D82" s="22"/>
      <c r="E82" s="22"/>
      <c r="F82" s="23" t="s">
        <v>35</v>
      </c>
      <c r="G82" s="23" t="s">
        <v>35</v>
      </c>
      <c r="H82" s="23" t="s">
        <v>35</v>
      </c>
      <c r="I82" s="23" t="s">
        <v>35</v>
      </c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31"/>
      <c r="Z82" s="25" t="n">
        <f aca="false">COUNTIF(B82:X82,"х")</f>
        <v>4</v>
      </c>
      <c r="AA82" s="26" t="n">
        <f aca="false">COUNTIF(B82:X82,"п")</f>
        <v>0</v>
      </c>
      <c r="AB82" s="41" t="n">
        <f aca="false">COUNTIF(B82:X82,"н")</f>
        <v>0</v>
      </c>
      <c r="AC82" s="38" t="s">
        <v>33</v>
      </c>
      <c r="AD82" s="26" t="n">
        <f aca="false">SUM(AA78:AA108)</f>
        <v>5</v>
      </c>
      <c r="AE82" s="39" t="n">
        <f aca="false">AD82/(Y2*AD80)</f>
        <v>0.00841750841750842</v>
      </c>
      <c r="AF82" s="32" t="str">
        <f aca="false">IF(SUM(Z82:AB82)&gt;5,"Увага!"," ")</f>
        <v> </v>
      </c>
    </row>
    <row r="83" customFormat="false" ht="15" hidden="false" customHeight="true" outlineLevel="0" collapsed="false">
      <c r="A83" s="88" t="s">
        <v>110</v>
      </c>
      <c r="B83" s="87" t="n">
        <v>4</v>
      </c>
      <c r="C83" s="22"/>
      <c r="D83" s="22"/>
      <c r="E83" s="22"/>
      <c r="F83" s="23"/>
      <c r="G83" s="23" t="s">
        <v>35</v>
      </c>
      <c r="H83" s="23" t="s">
        <v>35</v>
      </c>
      <c r="I83" s="23"/>
      <c r="J83" s="23" t="s">
        <v>35</v>
      </c>
      <c r="K83" s="23" t="s">
        <v>35</v>
      </c>
      <c r="L83" s="23" t="s">
        <v>35</v>
      </c>
      <c r="M83" s="23" t="s">
        <v>35</v>
      </c>
      <c r="N83" s="23" t="s">
        <v>35</v>
      </c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31"/>
      <c r="Z83" s="25" t="n">
        <f aca="false">COUNTIF(B83:X83,"х")</f>
        <v>7</v>
      </c>
      <c r="AA83" s="26" t="n">
        <f aca="false">COUNTIF(B83:X83,"п")</f>
        <v>0</v>
      </c>
      <c r="AB83" s="41" t="n">
        <f aca="false">COUNTIF(B83:X83,"н")</f>
        <v>0</v>
      </c>
      <c r="AC83" s="40" t="s">
        <v>42</v>
      </c>
      <c r="AD83" s="41" t="n">
        <f aca="false">SUM(AB78:AB108)</f>
        <v>0</v>
      </c>
      <c r="AE83" s="42" t="n">
        <f aca="false">AD83/(Y2*AD80)</f>
        <v>0</v>
      </c>
      <c r="AF83" s="32" t="str">
        <f aca="false">IF(SUM(Z83:AB83)&gt;5,"Увага!"," ")</f>
        <v>Увага!</v>
      </c>
    </row>
    <row r="84" customFormat="false" ht="15" hidden="false" customHeight="true" outlineLevel="0" collapsed="false">
      <c r="A84" s="88" t="s">
        <v>111</v>
      </c>
      <c r="B84" s="87" t="n">
        <v>4</v>
      </c>
      <c r="C84" s="22"/>
      <c r="D84" s="22"/>
      <c r="E84" s="22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31"/>
      <c r="Z84" s="25" t="n">
        <f aca="false">COUNTIF(B84:X84,"х")</f>
        <v>0</v>
      </c>
      <c r="AA84" s="26" t="n">
        <f aca="false">COUNTIF(B84:X84,"п")</f>
        <v>0</v>
      </c>
      <c r="AB84" s="41" t="n">
        <f aca="false">COUNTIF(B84:X84,"н")</f>
        <v>0</v>
      </c>
      <c r="AC84" s="43" t="s">
        <v>44</v>
      </c>
      <c r="AD84" s="34" t="n">
        <f aca="false">SUM(AD81:AD83)</f>
        <v>93</v>
      </c>
      <c r="AE84" s="44" t="n">
        <f aca="false">AD84/(Y2*AD80)</f>
        <v>0.156565656565657</v>
      </c>
      <c r="AF84" s="32" t="str">
        <f aca="false">IF(SUM(Z84:AB84)&gt;5,"Увага!"," ")</f>
        <v> </v>
      </c>
    </row>
    <row r="85" customFormat="false" ht="15" hidden="false" customHeight="true" outlineLevel="0" collapsed="false">
      <c r="A85" s="88" t="s">
        <v>112</v>
      </c>
      <c r="B85" s="87" t="n">
        <v>4</v>
      </c>
      <c r="C85" s="22"/>
      <c r="D85" s="22"/>
      <c r="E85" s="22"/>
      <c r="F85" s="23" t="s">
        <v>35</v>
      </c>
      <c r="G85" s="23" t="s">
        <v>35</v>
      </c>
      <c r="H85" s="23" t="s">
        <v>35</v>
      </c>
      <c r="I85" s="23" t="s">
        <v>35</v>
      </c>
      <c r="J85" s="23" t="s">
        <v>35</v>
      </c>
      <c r="K85" s="23" t="s">
        <v>35</v>
      </c>
      <c r="L85" s="23" t="s">
        <v>35</v>
      </c>
      <c r="M85" s="23" t="s">
        <v>35</v>
      </c>
      <c r="N85" s="23" t="s">
        <v>35</v>
      </c>
      <c r="O85" s="23" t="s">
        <v>35</v>
      </c>
      <c r="P85" s="23" t="s">
        <v>35</v>
      </c>
      <c r="Q85" s="23"/>
      <c r="R85" s="23" t="s">
        <v>35</v>
      </c>
      <c r="S85" s="23"/>
      <c r="T85" s="23"/>
      <c r="U85" s="23"/>
      <c r="V85" s="23"/>
      <c r="W85" s="23"/>
      <c r="X85" s="23"/>
      <c r="Y85" s="31"/>
      <c r="Z85" s="25" t="n">
        <f aca="false">COUNTIF(B85:X85,"х")</f>
        <v>12</v>
      </c>
      <c r="AA85" s="26" t="n">
        <f aca="false">COUNTIF(B85:X85,"п")</f>
        <v>0</v>
      </c>
      <c r="AB85" s="41" t="n">
        <f aca="false">COUNTIF(B85:X85,"н")</f>
        <v>0</v>
      </c>
      <c r="AC85" s="90" t="n">
        <v>4</v>
      </c>
      <c r="AD85" s="90"/>
      <c r="AE85" s="90"/>
      <c r="AF85" s="32" t="str">
        <f aca="false">IF(SUM(Z85:AB85)&gt;5,"Увага!"," ")</f>
        <v>Увага!</v>
      </c>
    </row>
    <row r="86" customFormat="false" ht="15" hidden="false" customHeight="true" outlineLevel="0" collapsed="false">
      <c r="A86" s="88" t="s">
        <v>113</v>
      </c>
      <c r="B86" s="87" t="n">
        <v>4</v>
      </c>
      <c r="C86" s="22"/>
      <c r="D86" s="22"/>
      <c r="E86" s="22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31"/>
      <c r="Z86" s="25" t="n">
        <f aca="false">COUNTIF(B86:X86,"х")</f>
        <v>0</v>
      </c>
      <c r="AA86" s="26" t="n">
        <f aca="false">COUNTIF(B86:X86,"п")</f>
        <v>0</v>
      </c>
      <c r="AB86" s="41" t="n">
        <f aca="false">COUNTIF(B86:X86,"н")</f>
        <v>0</v>
      </c>
      <c r="AC86" s="90"/>
      <c r="AD86" s="90"/>
      <c r="AE86" s="90"/>
      <c r="AF86" s="32" t="str">
        <f aca="false">IF(SUM(Z86:AB86)&gt;5,"Увага!"," ")</f>
        <v> </v>
      </c>
    </row>
    <row r="87" customFormat="false" ht="15" hidden="false" customHeight="true" outlineLevel="0" collapsed="false">
      <c r="A87" s="88" t="s">
        <v>114</v>
      </c>
      <c r="B87" s="87" t="n">
        <v>4</v>
      </c>
      <c r="C87" s="22"/>
      <c r="D87" s="22"/>
      <c r="E87" s="22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31"/>
      <c r="Z87" s="25" t="n">
        <f aca="false">COUNTIF(B87:X87,"х")</f>
        <v>0</v>
      </c>
      <c r="AA87" s="26" t="n">
        <f aca="false">COUNTIF(B87:X87,"п")</f>
        <v>0</v>
      </c>
      <c r="AB87" s="41" t="n">
        <f aca="false">COUNTIF(B87:X87,"н")</f>
        <v>0</v>
      </c>
      <c r="AC87" s="90"/>
      <c r="AD87" s="90"/>
      <c r="AE87" s="90"/>
      <c r="AF87" s="32" t="str">
        <f aca="false">IF(SUM(Z87:AB87)&gt;5,"Увага!"," ")</f>
        <v> </v>
      </c>
    </row>
    <row r="88" customFormat="false" ht="15" hidden="false" customHeight="true" outlineLevel="0" collapsed="false">
      <c r="A88" s="88" t="s">
        <v>115</v>
      </c>
      <c r="B88" s="87" t="n">
        <v>4</v>
      </c>
      <c r="C88" s="22"/>
      <c r="D88" s="22"/>
      <c r="E88" s="22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 t="s">
        <v>33</v>
      </c>
      <c r="S88" s="23"/>
      <c r="T88" s="23"/>
      <c r="U88" s="23"/>
      <c r="V88" s="23"/>
      <c r="W88" s="23"/>
      <c r="X88" s="23"/>
      <c r="Y88" s="31"/>
      <c r="Z88" s="25" t="n">
        <f aca="false">COUNTIF(B88:X88,"х")</f>
        <v>0</v>
      </c>
      <c r="AA88" s="26" t="n">
        <f aca="false">COUNTIF(B88:X88,"п")</f>
        <v>1</v>
      </c>
      <c r="AB88" s="41" t="n">
        <f aca="false">COUNTIF(B88:X88,"н")</f>
        <v>0</v>
      </c>
      <c r="AC88" s="90"/>
      <c r="AD88" s="90"/>
      <c r="AE88" s="90"/>
      <c r="AF88" s="32" t="str">
        <f aca="false">IF(SUM(Z88:AB88)&gt;5,"Увага!"," ")</f>
        <v> </v>
      </c>
    </row>
    <row r="89" customFormat="false" ht="15" hidden="false" customHeight="true" outlineLevel="0" collapsed="false">
      <c r="A89" s="88" t="s">
        <v>116</v>
      </c>
      <c r="B89" s="87" t="n">
        <v>4</v>
      </c>
      <c r="C89" s="22"/>
      <c r="D89" s="22"/>
      <c r="E89" s="22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 t="s">
        <v>35</v>
      </c>
      <c r="S89" s="23"/>
      <c r="T89" s="23"/>
      <c r="U89" s="23"/>
      <c r="V89" s="23"/>
      <c r="W89" s="23"/>
      <c r="X89" s="23"/>
      <c r="Y89" s="31"/>
      <c r="Z89" s="25" t="n">
        <f aca="false">COUNTIF(B89:X89,"х")</f>
        <v>1</v>
      </c>
      <c r="AA89" s="26" t="n">
        <f aca="false">COUNTIF(B89:X89,"п")</f>
        <v>0</v>
      </c>
      <c r="AB89" s="41" t="n">
        <f aca="false">COUNTIF(B89:X89,"н")</f>
        <v>0</v>
      </c>
      <c r="AC89" s="90"/>
      <c r="AD89" s="90"/>
      <c r="AE89" s="90"/>
      <c r="AF89" s="32" t="str">
        <f aca="false">IF(SUM(Z89:AB89)&gt;5,"Увага!"," ")</f>
        <v> </v>
      </c>
    </row>
    <row r="90" customFormat="false" ht="15" hidden="false" customHeight="true" outlineLevel="0" collapsed="false">
      <c r="A90" s="88" t="s">
        <v>117</v>
      </c>
      <c r="B90" s="87" t="n">
        <v>4</v>
      </c>
      <c r="C90" s="22"/>
      <c r="D90" s="22" t="s">
        <v>35</v>
      </c>
      <c r="E90" s="23" t="s">
        <v>35</v>
      </c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31"/>
      <c r="Z90" s="25" t="n">
        <f aca="false">COUNTIF(B90:X90,"х")</f>
        <v>2</v>
      </c>
      <c r="AA90" s="26" t="n">
        <f aca="false">COUNTIF(B90:X90,"п")</f>
        <v>0</v>
      </c>
      <c r="AB90" s="41" t="n">
        <f aca="false">COUNTIF(B90:X90,"н")</f>
        <v>0</v>
      </c>
      <c r="AC90" s="90"/>
      <c r="AD90" s="90"/>
      <c r="AE90" s="90"/>
      <c r="AF90" s="32" t="str">
        <f aca="false">IF(SUM(Z90:AB90)&gt;5,"Увага!"," ")</f>
        <v> </v>
      </c>
    </row>
    <row r="91" customFormat="false" ht="15" hidden="false" customHeight="true" outlineLevel="0" collapsed="false">
      <c r="A91" s="88" t="s">
        <v>118</v>
      </c>
      <c r="B91" s="87" t="n">
        <v>4</v>
      </c>
      <c r="C91" s="22"/>
      <c r="D91" s="22"/>
      <c r="E91" s="22"/>
      <c r="F91" s="23"/>
      <c r="G91" s="23"/>
      <c r="H91" s="23"/>
      <c r="I91" s="23" t="s">
        <v>35</v>
      </c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31"/>
      <c r="Z91" s="25" t="n">
        <f aca="false">COUNTIF(B91:X91,"х")</f>
        <v>1</v>
      </c>
      <c r="AA91" s="26" t="n">
        <f aca="false">COUNTIF(B91:X91,"п")</f>
        <v>0</v>
      </c>
      <c r="AB91" s="41" t="n">
        <f aca="false">COUNTIF(B91:X91,"н")</f>
        <v>0</v>
      </c>
      <c r="AC91" s="90"/>
      <c r="AD91" s="90"/>
      <c r="AE91" s="90"/>
      <c r="AF91" s="32" t="str">
        <f aca="false">IF(SUM(Z91:AB91)&gt;5,"Увага!"," ")</f>
        <v> </v>
      </c>
    </row>
    <row r="92" customFormat="false" ht="15" hidden="false" customHeight="true" outlineLevel="0" collapsed="false">
      <c r="A92" s="88" t="s">
        <v>119</v>
      </c>
      <c r="B92" s="87" t="n">
        <v>4</v>
      </c>
      <c r="C92" s="22"/>
      <c r="D92" s="22"/>
      <c r="E92" s="22"/>
      <c r="F92" s="23"/>
      <c r="G92" s="23"/>
      <c r="H92" s="23"/>
      <c r="I92" s="23"/>
      <c r="J92" s="23" t="s">
        <v>35</v>
      </c>
      <c r="K92" s="23" t="s">
        <v>35</v>
      </c>
      <c r="L92" s="23" t="s">
        <v>35</v>
      </c>
      <c r="M92" s="23" t="s">
        <v>35</v>
      </c>
      <c r="N92" s="23" t="s">
        <v>35</v>
      </c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31"/>
      <c r="Z92" s="25" t="n">
        <f aca="false">COUNTIF(B92:X92,"х")</f>
        <v>5</v>
      </c>
      <c r="AA92" s="26" t="n">
        <f aca="false">COUNTIF(B92:X92,"п")</f>
        <v>0</v>
      </c>
      <c r="AB92" s="41" t="n">
        <f aca="false">COUNTIF(B92:X92,"н")</f>
        <v>0</v>
      </c>
      <c r="AC92" s="90"/>
      <c r="AD92" s="90"/>
      <c r="AE92" s="90"/>
      <c r="AF92" s="32" t="str">
        <f aca="false">IF(SUM(Z92:AB92)&gt;5,"Увага!"," ")</f>
        <v> </v>
      </c>
    </row>
    <row r="93" customFormat="false" ht="15" hidden="false" customHeight="true" outlineLevel="0" collapsed="false">
      <c r="A93" s="88" t="s">
        <v>120</v>
      </c>
      <c r="B93" s="87" t="n">
        <v>4</v>
      </c>
      <c r="C93" s="22"/>
      <c r="D93" s="22"/>
      <c r="E93" s="22"/>
      <c r="F93" s="23" t="s">
        <v>35</v>
      </c>
      <c r="G93" s="23"/>
      <c r="H93" s="23" t="s">
        <v>35</v>
      </c>
      <c r="I93" s="23" t="s">
        <v>35</v>
      </c>
      <c r="J93" s="23" t="s">
        <v>35</v>
      </c>
      <c r="K93" s="23" t="s">
        <v>35</v>
      </c>
      <c r="L93" s="23" t="s">
        <v>35</v>
      </c>
      <c r="M93" s="23" t="s">
        <v>35</v>
      </c>
      <c r="N93" s="23" t="s">
        <v>35</v>
      </c>
      <c r="O93" s="23" t="s">
        <v>35</v>
      </c>
      <c r="P93" s="23" t="s">
        <v>35</v>
      </c>
      <c r="Q93" s="23"/>
      <c r="R93" s="23"/>
      <c r="S93" s="23"/>
      <c r="T93" s="23"/>
      <c r="U93" s="23"/>
      <c r="V93" s="23"/>
      <c r="W93" s="23"/>
      <c r="X93" s="23"/>
      <c r="Y93" s="31"/>
      <c r="Z93" s="25" t="n">
        <f aca="false">COUNTIF(B93:X93,"х")</f>
        <v>10</v>
      </c>
      <c r="AA93" s="26" t="n">
        <f aca="false">COUNTIF(B93:X93,"п")</f>
        <v>0</v>
      </c>
      <c r="AB93" s="41" t="n">
        <f aca="false">COUNTIF(B93:X93,"н")</f>
        <v>0</v>
      </c>
      <c r="AC93" s="90"/>
      <c r="AD93" s="90"/>
      <c r="AE93" s="90"/>
      <c r="AF93" s="32" t="str">
        <f aca="false">IF(SUM(Z93:AB93)&gt;5,"Увага!"," ")</f>
        <v>Увага!</v>
      </c>
    </row>
    <row r="94" customFormat="false" ht="15" hidden="false" customHeight="true" outlineLevel="0" collapsed="false">
      <c r="A94" s="91" t="s">
        <v>121</v>
      </c>
      <c r="B94" s="87" t="n">
        <v>4</v>
      </c>
      <c r="C94" s="22"/>
      <c r="D94" s="22"/>
      <c r="E94" s="22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 t="s">
        <v>33</v>
      </c>
      <c r="S94" s="23"/>
      <c r="T94" s="23"/>
      <c r="U94" s="23"/>
      <c r="V94" s="23"/>
      <c r="W94" s="23"/>
      <c r="X94" s="23"/>
      <c r="Y94" s="31"/>
      <c r="Z94" s="25" t="n">
        <f aca="false">COUNTIF(B94:X94,"х")</f>
        <v>0</v>
      </c>
      <c r="AA94" s="26" t="n">
        <f aca="false">COUNTIF(B94:X94,"п")</f>
        <v>1</v>
      </c>
      <c r="AB94" s="41" t="n">
        <f aca="false">COUNTIF(B94:X94,"н")</f>
        <v>0</v>
      </c>
      <c r="AC94" s="90"/>
      <c r="AD94" s="90"/>
      <c r="AE94" s="90"/>
      <c r="AF94" s="32" t="str">
        <f aca="false">IF(SUM(Z94:AB94)&gt;5,"Увага!"," ")</f>
        <v> </v>
      </c>
    </row>
    <row r="95" customFormat="false" ht="15" hidden="false" customHeight="true" outlineLevel="0" collapsed="false">
      <c r="A95" s="91" t="s">
        <v>122</v>
      </c>
      <c r="B95" s="87" t="n">
        <v>4</v>
      </c>
      <c r="C95" s="22"/>
      <c r="D95" s="22"/>
      <c r="E95" s="22"/>
      <c r="F95" s="23"/>
      <c r="G95" s="23"/>
      <c r="H95" s="23"/>
      <c r="I95" s="23" t="s">
        <v>35</v>
      </c>
      <c r="J95" s="23" t="s">
        <v>35</v>
      </c>
      <c r="K95" s="23" t="s">
        <v>35</v>
      </c>
      <c r="L95" s="23" t="s">
        <v>35</v>
      </c>
      <c r="M95" s="23" t="s">
        <v>35</v>
      </c>
      <c r="N95" s="23" t="s">
        <v>35</v>
      </c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31"/>
      <c r="Z95" s="25" t="n">
        <f aca="false">COUNTIF(B95:X95,"х")</f>
        <v>6</v>
      </c>
      <c r="AA95" s="26" t="n">
        <f aca="false">COUNTIF(B95:X95,"п")</f>
        <v>0</v>
      </c>
      <c r="AB95" s="41" t="n">
        <f aca="false">COUNTIF(B95:X95,"н")</f>
        <v>0</v>
      </c>
      <c r="AC95" s="90"/>
      <c r="AD95" s="90"/>
      <c r="AE95" s="90"/>
      <c r="AF95" s="32" t="str">
        <f aca="false">IF(SUM(Z95:AB95)&gt;5,"Увага!"," ")</f>
        <v>Увага!</v>
      </c>
    </row>
    <row r="96" customFormat="false" ht="15" hidden="false" customHeight="true" outlineLevel="0" collapsed="false">
      <c r="A96" s="91" t="s">
        <v>123</v>
      </c>
      <c r="B96" s="87" t="n">
        <v>4</v>
      </c>
      <c r="C96" s="22"/>
      <c r="D96" s="22"/>
      <c r="E96" s="22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31"/>
      <c r="Z96" s="25" t="n">
        <f aca="false">COUNTIF(B96:X96,"х")</f>
        <v>0</v>
      </c>
      <c r="AA96" s="26" t="n">
        <f aca="false">COUNTIF(B96:X96,"п")</f>
        <v>0</v>
      </c>
      <c r="AB96" s="41" t="n">
        <f aca="false">COUNTIF(B96:X96,"н")</f>
        <v>0</v>
      </c>
      <c r="AC96" s="90"/>
      <c r="AD96" s="90"/>
      <c r="AE96" s="90"/>
      <c r="AF96" s="32" t="str">
        <f aca="false">IF(SUM(Z96:AB96)&gt;5,"Увага!"," ")</f>
        <v> </v>
      </c>
    </row>
    <row r="97" customFormat="false" ht="15" hidden="false" customHeight="true" outlineLevel="0" collapsed="false">
      <c r="A97" s="30" t="s">
        <v>124</v>
      </c>
      <c r="B97" s="87" t="n">
        <v>4</v>
      </c>
      <c r="C97" s="22"/>
      <c r="D97" s="22"/>
      <c r="E97" s="22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31"/>
      <c r="Z97" s="25" t="n">
        <f aca="false">COUNTIF(B97:X97,"х")</f>
        <v>0</v>
      </c>
      <c r="AA97" s="26" t="n">
        <f aca="false">COUNTIF(B97:X97,"п")</f>
        <v>0</v>
      </c>
      <c r="AB97" s="41" t="n">
        <f aca="false">COUNTIF(B97:X97,"н")</f>
        <v>0</v>
      </c>
      <c r="AC97" s="90"/>
      <c r="AD97" s="90"/>
      <c r="AE97" s="90"/>
      <c r="AF97" s="32" t="str">
        <f aca="false">IF(SUM(Z97:AB97)&gt;5,"Увага!"," ")</f>
        <v> </v>
      </c>
    </row>
    <row r="98" customFormat="false" ht="15" hidden="false" customHeight="true" outlineLevel="0" collapsed="false">
      <c r="A98" s="92" t="s">
        <v>125</v>
      </c>
      <c r="B98" s="87" t="n">
        <v>4</v>
      </c>
      <c r="C98" s="22"/>
      <c r="D98" s="22"/>
      <c r="E98" s="22"/>
      <c r="F98" s="23"/>
      <c r="G98" s="23"/>
      <c r="H98" s="23"/>
      <c r="I98" s="23"/>
      <c r="J98" s="23" t="s">
        <v>35</v>
      </c>
      <c r="K98" s="23" t="s">
        <v>35</v>
      </c>
      <c r="L98" s="23" t="s">
        <v>35</v>
      </c>
      <c r="M98" s="23" t="s">
        <v>35</v>
      </c>
      <c r="N98" s="23" t="s">
        <v>35</v>
      </c>
      <c r="O98" s="23" t="s">
        <v>35</v>
      </c>
      <c r="P98" s="23"/>
      <c r="Q98" s="23"/>
      <c r="R98" s="23" t="s">
        <v>35</v>
      </c>
      <c r="S98" s="23"/>
      <c r="T98" s="23"/>
      <c r="U98" s="23"/>
      <c r="V98" s="23"/>
      <c r="W98" s="23"/>
      <c r="X98" s="23"/>
      <c r="Y98" s="31"/>
      <c r="Z98" s="25" t="n">
        <f aca="false">COUNTIF(B98:X98,"х")</f>
        <v>7</v>
      </c>
      <c r="AA98" s="26" t="n">
        <f aca="false">COUNTIF(B98:X98,"п")</f>
        <v>0</v>
      </c>
      <c r="AB98" s="41" t="n">
        <f aca="false">COUNTIF(B98:X98,"н")</f>
        <v>0</v>
      </c>
      <c r="AC98" s="90"/>
      <c r="AD98" s="90"/>
      <c r="AE98" s="90"/>
      <c r="AF98" s="32" t="str">
        <f aca="false">IF(SUM(Z98:AB98)&gt;5,"Увага!"," ")</f>
        <v>Увага!</v>
      </c>
    </row>
    <row r="99" customFormat="false" ht="15" hidden="false" customHeight="true" outlineLevel="0" collapsed="false">
      <c r="A99" s="91" t="s">
        <v>126</v>
      </c>
      <c r="B99" s="87" t="n">
        <v>4</v>
      </c>
      <c r="C99" s="22"/>
      <c r="D99" s="22"/>
      <c r="E99" s="22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31"/>
      <c r="Z99" s="25" t="n">
        <f aca="false">COUNTIF(B99:X99,"х")</f>
        <v>0</v>
      </c>
      <c r="AA99" s="26" t="n">
        <f aca="false">COUNTIF(B99:X99,"п")</f>
        <v>0</v>
      </c>
      <c r="AB99" s="41" t="n">
        <f aca="false">COUNTIF(B99:X99,"н")</f>
        <v>0</v>
      </c>
      <c r="AC99" s="90"/>
      <c r="AD99" s="90"/>
      <c r="AE99" s="90"/>
      <c r="AF99" s="32" t="str">
        <f aca="false">IF(SUM(Z99:AB99)&gt;5,"Увага!"," ")</f>
        <v> </v>
      </c>
    </row>
    <row r="100" customFormat="false" ht="15" hidden="false" customHeight="true" outlineLevel="0" collapsed="false">
      <c r="A100" s="91" t="s">
        <v>127</v>
      </c>
      <c r="B100" s="87" t="n">
        <v>4</v>
      </c>
      <c r="C100" s="22"/>
      <c r="D100" s="22"/>
      <c r="E100" s="22"/>
      <c r="F100" s="23" t="s">
        <v>35</v>
      </c>
      <c r="G100" s="23"/>
      <c r="H100" s="23" t="s">
        <v>35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31"/>
      <c r="Z100" s="25" t="n">
        <f aca="false">COUNTIF(B100:X100,"х")</f>
        <v>2</v>
      </c>
      <c r="AA100" s="26" t="n">
        <f aca="false">COUNTIF(B100:X100,"п")</f>
        <v>0</v>
      </c>
      <c r="AB100" s="41" t="n">
        <f aca="false">COUNTIF(B100:X100,"н")</f>
        <v>0</v>
      </c>
      <c r="AC100" s="90"/>
      <c r="AD100" s="90"/>
      <c r="AE100" s="90"/>
      <c r="AF100" s="32" t="str">
        <f aca="false">IF(SUM(Z100:AB100)&gt;5,"Увага!"," ")</f>
        <v> </v>
      </c>
    </row>
    <row r="101" customFormat="false" ht="15" hidden="false" customHeight="true" outlineLevel="0" collapsed="false">
      <c r="A101" s="91" t="s">
        <v>128</v>
      </c>
      <c r="B101" s="87" t="n">
        <v>4</v>
      </c>
      <c r="C101" s="22"/>
      <c r="D101" s="22"/>
      <c r="E101" s="22"/>
      <c r="F101" s="23"/>
      <c r="G101" s="23"/>
      <c r="H101" s="23"/>
      <c r="I101" s="23" t="s">
        <v>35</v>
      </c>
      <c r="J101" s="23" t="s">
        <v>35</v>
      </c>
      <c r="K101" s="23" t="s">
        <v>35</v>
      </c>
      <c r="L101" s="23" t="s">
        <v>35</v>
      </c>
      <c r="M101" s="23" t="s">
        <v>35</v>
      </c>
      <c r="N101" s="23" t="s">
        <v>35</v>
      </c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31"/>
      <c r="Z101" s="25" t="n">
        <f aca="false">COUNTIF(B101:X101,"х")</f>
        <v>6</v>
      </c>
      <c r="AA101" s="26" t="n">
        <f aca="false">COUNTIF(B101:X101,"п")</f>
        <v>0</v>
      </c>
      <c r="AB101" s="41" t="n">
        <f aca="false">COUNTIF(B101:X101,"н")</f>
        <v>0</v>
      </c>
      <c r="AC101" s="90"/>
      <c r="AD101" s="90"/>
      <c r="AE101" s="90"/>
      <c r="AF101" s="32" t="str">
        <f aca="false">IF(SUM(Z101:AB101)&gt;5,"Увага!"," ")</f>
        <v>Увага!</v>
      </c>
    </row>
    <row r="102" customFormat="false" ht="15" hidden="false" customHeight="true" outlineLevel="0" collapsed="false">
      <c r="A102" s="91" t="s">
        <v>129</v>
      </c>
      <c r="B102" s="87" t="n">
        <v>4</v>
      </c>
      <c r="C102" s="22"/>
      <c r="D102" s="22"/>
      <c r="E102" s="22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31"/>
      <c r="Z102" s="25" t="n">
        <f aca="false">COUNTIF(B102:X102,"х")</f>
        <v>0</v>
      </c>
      <c r="AA102" s="26" t="n">
        <f aca="false">COUNTIF(B102:X102,"п")</f>
        <v>0</v>
      </c>
      <c r="AB102" s="41" t="n">
        <f aca="false">COUNTIF(B102:X102,"н")</f>
        <v>0</v>
      </c>
      <c r="AC102" s="90"/>
      <c r="AD102" s="90"/>
      <c r="AE102" s="90"/>
      <c r="AF102" s="32" t="str">
        <f aca="false">IF(SUM(Z102:AB102)&gt;5,"Увага!"," ")</f>
        <v> </v>
      </c>
    </row>
    <row r="103" customFormat="false" ht="15" hidden="false" customHeight="true" outlineLevel="0" collapsed="false">
      <c r="A103" s="30" t="s">
        <v>130</v>
      </c>
      <c r="B103" s="87" t="n">
        <v>4</v>
      </c>
      <c r="C103" s="22"/>
      <c r="D103" s="22" t="s">
        <v>33</v>
      </c>
      <c r="E103" s="23" t="s">
        <v>35</v>
      </c>
      <c r="F103" s="23" t="s">
        <v>35</v>
      </c>
      <c r="G103" s="23" t="s">
        <v>35</v>
      </c>
      <c r="H103" s="23" t="s">
        <v>35</v>
      </c>
      <c r="I103" s="23" t="s">
        <v>35</v>
      </c>
      <c r="J103" s="23" t="s">
        <v>35</v>
      </c>
      <c r="K103" s="23" t="s">
        <v>35</v>
      </c>
      <c r="L103" s="23" t="s">
        <v>35</v>
      </c>
      <c r="M103" s="23" t="s">
        <v>35</v>
      </c>
      <c r="N103" s="23" t="s">
        <v>35</v>
      </c>
      <c r="O103" s="23" t="s">
        <v>35</v>
      </c>
      <c r="P103" s="23" t="s">
        <v>35</v>
      </c>
      <c r="Q103" s="23"/>
      <c r="R103" s="23" t="s">
        <v>35</v>
      </c>
      <c r="S103" s="23"/>
      <c r="T103" s="23"/>
      <c r="U103" s="23"/>
      <c r="V103" s="23"/>
      <c r="W103" s="23"/>
      <c r="X103" s="23"/>
      <c r="Y103" s="31"/>
      <c r="Z103" s="25" t="n">
        <f aca="false">COUNTIF(B103:X103,"х")</f>
        <v>13</v>
      </c>
      <c r="AA103" s="26" t="n">
        <f aca="false">COUNTIF(B103:X103,"п")</f>
        <v>1</v>
      </c>
      <c r="AB103" s="41" t="n">
        <f aca="false">COUNTIF(B103:X103,"н")</f>
        <v>0</v>
      </c>
      <c r="AC103" s="90"/>
      <c r="AD103" s="90"/>
      <c r="AE103" s="90"/>
      <c r="AF103" s="32" t="str">
        <f aca="false">IF(SUM(Z103:AB103)&gt;5,"Увага!"," ")</f>
        <v>Увага!</v>
      </c>
    </row>
    <row r="104" customFormat="false" ht="15" hidden="false" customHeight="true" outlineLevel="0" collapsed="false">
      <c r="A104" s="30" t="s">
        <v>131</v>
      </c>
      <c r="B104" s="93" t="n">
        <v>4</v>
      </c>
      <c r="C104" s="22"/>
      <c r="D104" s="22"/>
      <c r="E104" s="22"/>
      <c r="F104" s="23" t="s">
        <v>35</v>
      </c>
      <c r="G104" s="23" t="s">
        <v>35</v>
      </c>
      <c r="H104" s="23" t="s">
        <v>35</v>
      </c>
      <c r="I104" s="23"/>
      <c r="J104" s="23" t="s">
        <v>35</v>
      </c>
      <c r="K104" s="23" t="s">
        <v>35</v>
      </c>
      <c r="L104" s="23" t="s">
        <v>35</v>
      </c>
      <c r="M104" s="23" t="s">
        <v>35</v>
      </c>
      <c r="N104" s="23" t="s">
        <v>35</v>
      </c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31"/>
      <c r="Z104" s="25" t="n">
        <f aca="false">COUNTIF(B104:X104,"х")</f>
        <v>8</v>
      </c>
      <c r="AA104" s="26" t="n">
        <f aca="false">COUNTIF(B104:X104,"п")</f>
        <v>0</v>
      </c>
      <c r="AB104" s="41" t="n">
        <f aca="false">COUNTIF(B104:X104,"н")</f>
        <v>0</v>
      </c>
      <c r="AC104" s="90"/>
      <c r="AD104" s="90"/>
      <c r="AE104" s="90"/>
      <c r="AF104" s="32" t="str">
        <f aca="false">IF(SUM(Z104:AB104)&gt;5,"Увага!"," ")</f>
        <v>Увага!</v>
      </c>
    </row>
    <row r="105" customFormat="false" ht="15" hidden="false" customHeight="true" outlineLevel="0" collapsed="false">
      <c r="A105" s="88"/>
      <c r="B105" s="93"/>
      <c r="C105" s="22"/>
      <c r="D105" s="22"/>
      <c r="E105" s="22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31"/>
      <c r="Z105" s="25" t="n">
        <f aca="false">COUNTIF(B105:X105,"х")</f>
        <v>0</v>
      </c>
      <c r="AA105" s="26" t="n">
        <f aca="false">COUNTIF(B105:X105,"п")</f>
        <v>0</v>
      </c>
      <c r="AB105" s="41" t="n">
        <f aca="false">COUNTIF(B105:X105,"н")</f>
        <v>0</v>
      </c>
      <c r="AC105" s="90"/>
      <c r="AD105" s="90"/>
      <c r="AE105" s="90"/>
      <c r="AF105" s="32" t="str">
        <f aca="false">IF(SUM(Z105:AB105)&gt;5,"Увага!"," ")</f>
        <v> </v>
      </c>
    </row>
    <row r="106" customFormat="false" ht="15" hidden="false" customHeight="true" outlineLevel="0" collapsed="false">
      <c r="A106" s="88"/>
      <c r="B106" s="93"/>
      <c r="C106" s="22"/>
      <c r="D106" s="22"/>
      <c r="E106" s="22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31"/>
      <c r="Z106" s="25" t="n">
        <f aca="false">COUNTIF(B106:X106,"х")</f>
        <v>0</v>
      </c>
      <c r="AA106" s="26" t="n">
        <f aca="false">COUNTIF(B106:X106,"п")</f>
        <v>0</v>
      </c>
      <c r="AB106" s="41" t="n">
        <f aca="false">COUNTIF(B106:X106,"н")</f>
        <v>0</v>
      </c>
      <c r="AC106" s="90"/>
      <c r="AD106" s="90"/>
      <c r="AE106" s="90"/>
      <c r="AF106" s="32" t="str">
        <f aca="false">IF(SUM(Z106:AB106)&gt;5,"Увага!"," ")</f>
        <v> </v>
      </c>
    </row>
    <row r="107" customFormat="false" ht="15" hidden="false" customHeight="true" outlineLevel="0" collapsed="false">
      <c r="A107" s="88"/>
      <c r="B107" s="93"/>
      <c r="C107" s="22"/>
      <c r="D107" s="22"/>
      <c r="E107" s="22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31"/>
      <c r="Z107" s="25" t="n">
        <f aca="false">COUNTIF(B107:X107,"х")</f>
        <v>0</v>
      </c>
      <c r="AA107" s="26" t="n">
        <f aca="false">COUNTIF(B107:X107,"п")</f>
        <v>0</v>
      </c>
      <c r="AB107" s="41" t="n">
        <f aca="false">COUNTIF(B107:X107,"н")</f>
        <v>0</v>
      </c>
      <c r="AC107" s="90"/>
      <c r="AD107" s="90"/>
      <c r="AE107" s="90"/>
      <c r="AF107" s="32" t="str">
        <f aca="false">IF(SUM(Z107:AB107)&gt;5,"Увага!"," ")</f>
        <v> </v>
      </c>
    </row>
    <row r="108" s="97" customFormat="true" ht="15" hidden="false" customHeight="true" outlineLevel="0" collapsed="false">
      <c r="A108" s="94"/>
      <c r="B108" s="95"/>
      <c r="C108" s="65"/>
      <c r="D108" s="65"/>
      <c r="E108" s="65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7"/>
      <c r="Z108" s="68" t="n">
        <f aca="false">COUNTIF(B108:X108,"х")</f>
        <v>0</v>
      </c>
      <c r="AA108" s="69" t="n">
        <f aca="false">COUNTIF(B108:X108,"п")</f>
        <v>0</v>
      </c>
      <c r="AB108" s="70" t="n">
        <f aca="false">COUNTIF(B108:X108,"н")</f>
        <v>0</v>
      </c>
      <c r="AC108" s="90"/>
      <c r="AD108" s="90"/>
      <c r="AE108" s="90"/>
      <c r="AF108" s="96" t="str">
        <f aca="false">IF(SUM(Z108:AB108)&gt;5,"Увага!"," ")</f>
        <v> </v>
      </c>
    </row>
    <row r="109" customFormat="false" ht="15" hidden="false" customHeight="true" outlineLevel="0" collapsed="false">
      <c r="A109" s="86" t="s">
        <v>132</v>
      </c>
      <c r="B109" s="72" t="s">
        <v>133</v>
      </c>
      <c r="C109" s="57" t="s">
        <v>35</v>
      </c>
      <c r="D109" s="57" t="s">
        <v>35</v>
      </c>
      <c r="E109" s="57"/>
      <c r="F109" s="58"/>
      <c r="G109" s="58"/>
      <c r="H109" s="58"/>
      <c r="I109" s="58"/>
      <c r="J109" s="58"/>
      <c r="K109" s="58"/>
      <c r="L109" s="58"/>
      <c r="M109" s="58"/>
      <c r="N109" s="58"/>
      <c r="O109" s="58" t="s">
        <v>33</v>
      </c>
      <c r="P109" s="58"/>
      <c r="Q109" s="58"/>
      <c r="R109" s="58" t="s">
        <v>33</v>
      </c>
      <c r="S109" s="58"/>
      <c r="T109" s="58"/>
      <c r="U109" s="58"/>
      <c r="V109" s="58"/>
      <c r="W109" s="58"/>
      <c r="X109" s="58"/>
      <c r="Y109" s="59"/>
      <c r="Z109" s="36" t="n">
        <f aca="false">COUNTIF(B109:X109,"х")</f>
        <v>2</v>
      </c>
      <c r="AA109" s="60" t="n">
        <f aca="false">COUNTIF(B109:X109,"п")</f>
        <v>2</v>
      </c>
      <c r="AB109" s="98" t="n">
        <f aca="false">COUNTIF(B109:X109,"н")</f>
        <v>0</v>
      </c>
      <c r="AC109" s="62" t="s">
        <v>134</v>
      </c>
      <c r="AD109" s="62"/>
      <c r="AE109" s="62"/>
      <c r="AF109" s="29" t="str">
        <f aca="false">IF(SUM(Z109:AB109)&gt;5,"Увага!"," ")</f>
        <v> </v>
      </c>
    </row>
    <row r="110" customFormat="false" ht="15" hidden="false" customHeight="true" outlineLevel="0" collapsed="false">
      <c r="A110" s="88" t="s">
        <v>135</v>
      </c>
      <c r="B110" s="72" t="s">
        <v>133</v>
      </c>
      <c r="C110" s="22"/>
      <c r="D110" s="22"/>
      <c r="E110" s="22"/>
      <c r="F110" s="23"/>
      <c r="G110" s="23"/>
      <c r="H110" s="23"/>
      <c r="I110" s="23"/>
      <c r="J110" s="23"/>
      <c r="K110" s="23" t="s">
        <v>33</v>
      </c>
      <c r="L110" s="23"/>
      <c r="M110" s="23"/>
      <c r="N110" s="23" t="s">
        <v>33</v>
      </c>
      <c r="O110" s="23"/>
      <c r="P110" s="23" t="s">
        <v>35</v>
      </c>
      <c r="Q110" s="23" t="s">
        <v>35</v>
      </c>
      <c r="R110" s="23" t="s">
        <v>35</v>
      </c>
      <c r="S110" s="23"/>
      <c r="T110" s="23"/>
      <c r="U110" s="23"/>
      <c r="V110" s="23"/>
      <c r="W110" s="23"/>
      <c r="X110" s="23"/>
      <c r="Y110" s="31"/>
      <c r="Z110" s="25" t="n">
        <f aca="false">COUNTIF(B110:X110,"х")</f>
        <v>3</v>
      </c>
      <c r="AA110" s="26" t="n">
        <f aca="false">COUNTIF(B110:X110,"п")</f>
        <v>2</v>
      </c>
      <c r="AB110" s="41" t="n">
        <f aca="false">COUNTIF(B110:X110,"н")</f>
        <v>0</v>
      </c>
      <c r="AC110" s="62"/>
      <c r="AD110" s="62"/>
      <c r="AE110" s="62"/>
      <c r="AF110" s="32" t="str">
        <f aca="false">IF(SUM(Z110:AB110)&gt;5,"Увага!"," ")</f>
        <v> </v>
      </c>
    </row>
    <row r="111" customFormat="false" ht="15" hidden="false" customHeight="true" outlineLevel="0" collapsed="false">
      <c r="A111" s="88" t="s">
        <v>136</v>
      </c>
      <c r="B111" s="72" t="s">
        <v>133</v>
      </c>
      <c r="C111" s="22"/>
      <c r="D111" s="22"/>
      <c r="E111" s="22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31"/>
      <c r="Z111" s="25" t="n">
        <f aca="false">COUNTIF(B111:X111,"х")</f>
        <v>0</v>
      </c>
      <c r="AA111" s="26" t="n">
        <f aca="false">COUNTIF(B111:X111,"п")</f>
        <v>0</v>
      </c>
      <c r="AB111" s="41" t="n">
        <f aca="false">COUNTIF(B111:X111,"н")</f>
        <v>0</v>
      </c>
      <c r="AC111" s="62"/>
      <c r="AD111" s="62"/>
      <c r="AE111" s="62"/>
      <c r="AF111" s="32" t="str">
        <f aca="false">IF(SUM(Z111:AB111)&gt;5,"Увага!"," ")</f>
        <v> </v>
      </c>
    </row>
    <row r="112" customFormat="false" ht="15" hidden="false" customHeight="true" outlineLevel="0" collapsed="false">
      <c r="A112" s="88" t="s">
        <v>137</v>
      </c>
      <c r="B112" s="72" t="s">
        <v>133</v>
      </c>
      <c r="C112" s="22"/>
      <c r="D112" s="22"/>
      <c r="E112" s="23" t="s">
        <v>33</v>
      </c>
      <c r="F112" s="23"/>
      <c r="G112" s="23"/>
      <c r="H112" s="23"/>
      <c r="I112" s="23"/>
      <c r="J112" s="23"/>
      <c r="K112" s="23" t="s">
        <v>33</v>
      </c>
      <c r="L112" s="23"/>
      <c r="M112" s="23"/>
      <c r="N112" s="23" t="s">
        <v>35</v>
      </c>
      <c r="O112" s="23" t="s">
        <v>35</v>
      </c>
      <c r="P112" s="23"/>
      <c r="Q112" s="23"/>
      <c r="R112" s="23" t="s">
        <v>33</v>
      </c>
      <c r="S112" s="23"/>
      <c r="T112" s="23"/>
      <c r="U112" s="23"/>
      <c r="V112" s="23"/>
      <c r="W112" s="23"/>
      <c r="X112" s="23"/>
      <c r="Y112" s="31"/>
      <c r="Z112" s="25" t="n">
        <f aca="false">COUNTIF(B112:X112,"х")</f>
        <v>2</v>
      </c>
      <c r="AA112" s="26" t="n">
        <f aca="false">COUNTIF(B112:X112,"п")</f>
        <v>3</v>
      </c>
      <c r="AB112" s="41" t="n">
        <f aca="false">COUNTIF(B112:X112,"н")</f>
        <v>0</v>
      </c>
      <c r="AC112" s="33" t="s">
        <v>36</v>
      </c>
      <c r="AD112" s="34" t="n">
        <f aca="false">COUNTA(A109:A130)</f>
        <v>17</v>
      </c>
      <c r="AE112" s="33" t="s">
        <v>37</v>
      </c>
      <c r="AF112" s="32" t="str">
        <f aca="false">IF(SUM(Z112:AB112)&gt;5,"Увага!"," ")</f>
        <v> </v>
      </c>
    </row>
    <row r="113" customFormat="false" ht="15" hidden="false" customHeight="true" outlineLevel="0" collapsed="false">
      <c r="A113" s="88" t="s">
        <v>138</v>
      </c>
      <c r="B113" s="72" t="s">
        <v>133</v>
      </c>
      <c r="C113" s="22"/>
      <c r="D113" s="22"/>
      <c r="E113" s="22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31"/>
      <c r="Z113" s="25" t="n">
        <f aca="false">COUNTIF(B113:X113,"х")</f>
        <v>0</v>
      </c>
      <c r="AA113" s="26" t="n">
        <f aca="false">COUNTIF(B113:X113,"п")</f>
        <v>0</v>
      </c>
      <c r="AB113" s="41" t="n">
        <f aca="false">COUNTIF(B113:X113,"н")</f>
        <v>0</v>
      </c>
      <c r="AC113" s="35" t="s">
        <v>39</v>
      </c>
      <c r="AD113" s="36" t="n">
        <f aca="false">SUM(Z109:Z131)</f>
        <v>26</v>
      </c>
      <c r="AE113" s="37" t="n">
        <f aca="false">AD113/(AD112*Y2)</f>
        <v>0.0695187165775401</v>
      </c>
      <c r="AF113" s="32" t="str">
        <f aca="false">IF(SUM(Z113:AB113)&gt;5,"Увага!"," ")</f>
        <v> </v>
      </c>
    </row>
    <row r="114" customFormat="false" ht="15" hidden="false" customHeight="true" outlineLevel="0" collapsed="false">
      <c r="A114" s="88" t="s">
        <v>139</v>
      </c>
      <c r="B114" s="72" t="s">
        <v>133</v>
      </c>
      <c r="C114" s="22"/>
      <c r="D114" s="22"/>
      <c r="E114" s="22"/>
      <c r="F114" s="23"/>
      <c r="G114" s="23" t="s">
        <v>33</v>
      </c>
      <c r="H114" s="23"/>
      <c r="I114" s="23" t="s">
        <v>35</v>
      </c>
      <c r="J114" s="23" t="s">
        <v>35</v>
      </c>
      <c r="K114" s="23" t="s">
        <v>35</v>
      </c>
      <c r="L114" s="23" t="s">
        <v>33</v>
      </c>
      <c r="M114" s="23" t="s">
        <v>33</v>
      </c>
      <c r="N114" s="23" t="s">
        <v>35</v>
      </c>
      <c r="O114" s="23" t="s">
        <v>35</v>
      </c>
      <c r="P114" s="23" t="s">
        <v>35</v>
      </c>
      <c r="Q114" s="23" t="s">
        <v>35</v>
      </c>
      <c r="R114" s="23" t="s">
        <v>35</v>
      </c>
      <c r="S114" s="23"/>
      <c r="T114" s="23"/>
      <c r="U114" s="23"/>
      <c r="V114" s="23"/>
      <c r="W114" s="23"/>
      <c r="X114" s="23"/>
      <c r="Y114" s="31"/>
      <c r="Z114" s="25" t="n">
        <f aca="false">COUNTIF(B114:X114,"х")</f>
        <v>8</v>
      </c>
      <c r="AA114" s="26" t="n">
        <f aca="false">COUNTIF(B114:X114,"п")</f>
        <v>3</v>
      </c>
      <c r="AB114" s="41" t="n">
        <f aca="false">COUNTIF(B114:X114,"н")</f>
        <v>0</v>
      </c>
      <c r="AC114" s="38" t="s">
        <v>33</v>
      </c>
      <c r="AD114" s="26" t="n">
        <f aca="false">SUM(AA109:AA131)</f>
        <v>14</v>
      </c>
      <c r="AE114" s="39" t="n">
        <f aca="false">AD114/(Y2*AD112)</f>
        <v>0.0374331550802139</v>
      </c>
      <c r="AF114" s="32" t="str">
        <f aca="false">IF(SUM(Z114:AB114)&gt;5,"Увага!"," ")</f>
        <v>Увага!</v>
      </c>
    </row>
    <row r="115" customFormat="false" ht="15" hidden="false" customHeight="true" outlineLevel="0" collapsed="false">
      <c r="A115" s="88" t="s">
        <v>140</v>
      </c>
      <c r="B115" s="72" t="s">
        <v>133</v>
      </c>
      <c r="C115" s="22"/>
      <c r="D115" s="22"/>
      <c r="E115" s="22"/>
      <c r="F115" s="23"/>
      <c r="G115" s="23" t="s">
        <v>33</v>
      </c>
      <c r="H115" s="23"/>
      <c r="I115" s="23"/>
      <c r="J115" s="23"/>
      <c r="K115" s="23" t="s">
        <v>33</v>
      </c>
      <c r="L115" s="23"/>
      <c r="M115" s="23"/>
      <c r="N115" s="23"/>
      <c r="O115" s="23"/>
      <c r="P115" s="23" t="s">
        <v>35</v>
      </c>
      <c r="Q115" s="23" t="s">
        <v>35</v>
      </c>
      <c r="R115" s="23" t="s">
        <v>33</v>
      </c>
      <c r="S115" s="23"/>
      <c r="T115" s="23"/>
      <c r="U115" s="23"/>
      <c r="V115" s="23"/>
      <c r="W115" s="23"/>
      <c r="X115" s="23"/>
      <c r="Y115" s="31"/>
      <c r="Z115" s="25" t="n">
        <f aca="false">COUNTIF(B115:X115,"х")</f>
        <v>2</v>
      </c>
      <c r="AA115" s="26" t="n">
        <f aca="false">COUNTIF(B115:X115,"п")</f>
        <v>3</v>
      </c>
      <c r="AB115" s="41" t="n">
        <f aca="false">COUNTIF(B115:X115,"н")</f>
        <v>0</v>
      </c>
      <c r="AC115" s="40" t="s">
        <v>42</v>
      </c>
      <c r="AD115" s="41" t="n">
        <f aca="false">SUM(AB109:AB131)</f>
        <v>0</v>
      </c>
      <c r="AE115" s="42" t="n">
        <f aca="false">AD115/(Y2*AD112)</f>
        <v>0</v>
      </c>
      <c r="AF115" s="32" t="str">
        <f aca="false">IF(SUM(Z115:AB115)&gt;5,"Увага!"," ")</f>
        <v> </v>
      </c>
    </row>
    <row r="116" customFormat="false" ht="15" hidden="false" customHeight="true" outlineLevel="0" collapsed="false">
      <c r="A116" s="88" t="s">
        <v>141</v>
      </c>
      <c r="B116" s="72" t="s">
        <v>133</v>
      </c>
      <c r="C116" s="22"/>
      <c r="D116" s="22"/>
      <c r="E116" s="22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31"/>
      <c r="Z116" s="25" t="n">
        <f aca="false">COUNTIF(B116:X116,"х")</f>
        <v>0</v>
      </c>
      <c r="AA116" s="26" t="n">
        <f aca="false">COUNTIF(B116:X116,"п")</f>
        <v>0</v>
      </c>
      <c r="AB116" s="41" t="n">
        <f aca="false">COUNTIF(B116:X116,"н")</f>
        <v>0</v>
      </c>
      <c r="AC116" s="43" t="s">
        <v>44</v>
      </c>
      <c r="AD116" s="34" t="n">
        <f aca="false">SUM(AD113:AD115)</f>
        <v>40</v>
      </c>
      <c r="AE116" s="44" t="n">
        <f aca="false">AD116/(Y2*AD112)</f>
        <v>0.106951871657754</v>
      </c>
      <c r="AF116" s="32" t="str">
        <f aca="false">IF(SUM(Z116:AB116)&gt;5,"Увага!"," ")</f>
        <v> </v>
      </c>
    </row>
    <row r="117" customFormat="false" ht="15" hidden="false" customHeight="true" outlineLevel="0" collapsed="false">
      <c r="A117" s="88" t="s">
        <v>142</v>
      </c>
      <c r="B117" s="72" t="s">
        <v>133</v>
      </c>
      <c r="C117" s="22"/>
      <c r="D117" s="22"/>
      <c r="E117" s="22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31"/>
      <c r="Z117" s="25" t="n">
        <f aca="false">COUNTIF(B117:X117,"х")</f>
        <v>0</v>
      </c>
      <c r="AA117" s="26" t="n">
        <f aca="false">COUNTIF(B117:X117,"п")</f>
        <v>0</v>
      </c>
      <c r="AB117" s="41" t="n">
        <f aca="false">COUNTIF(B117:X117,"н")</f>
        <v>0</v>
      </c>
      <c r="AC117" s="90" t="n">
        <v>5</v>
      </c>
      <c r="AD117" s="90"/>
      <c r="AE117" s="90"/>
      <c r="AF117" s="32" t="str">
        <f aca="false">IF(SUM(Z117:AB117)&gt;5,"Увага!"," ")</f>
        <v> </v>
      </c>
    </row>
    <row r="118" customFormat="false" ht="15" hidden="false" customHeight="true" outlineLevel="0" collapsed="false">
      <c r="A118" s="88" t="s">
        <v>143</v>
      </c>
      <c r="B118" s="72" t="s">
        <v>133</v>
      </c>
      <c r="C118" s="22"/>
      <c r="D118" s="22"/>
      <c r="E118" s="22"/>
      <c r="F118" s="23"/>
      <c r="G118" s="23"/>
      <c r="H118" s="23"/>
      <c r="I118" s="23"/>
      <c r="J118" s="23"/>
      <c r="K118" s="23"/>
      <c r="L118" s="23" t="s">
        <v>33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31"/>
      <c r="Z118" s="25" t="n">
        <f aca="false">COUNTIF(B118:X118,"х")</f>
        <v>0</v>
      </c>
      <c r="AA118" s="26" t="n">
        <f aca="false">COUNTIF(B118:X118,"п")</f>
        <v>1</v>
      </c>
      <c r="AB118" s="41" t="n">
        <f aca="false">COUNTIF(B118:X118,"н")</f>
        <v>0</v>
      </c>
      <c r="AC118" s="90"/>
      <c r="AD118" s="90"/>
      <c r="AE118" s="90"/>
      <c r="AF118" s="32" t="str">
        <f aca="false">IF(SUM(Z118:AB118)&gt;5,"Увага!"," ")</f>
        <v> </v>
      </c>
    </row>
    <row r="119" customFormat="false" ht="15" hidden="false" customHeight="true" outlineLevel="0" collapsed="false">
      <c r="A119" s="88" t="s">
        <v>144</v>
      </c>
      <c r="B119" s="72" t="s">
        <v>133</v>
      </c>
      <c r="C119" s="22"/>
      <c r="D119" s="22"/>
      <c r="E119" s="22"/>
      <c r="F119" s="23"/>
      <c r="G119" s="23"/>
      <c r="H119" s="23"/>
      <c r="I119" s="23"/>
      <c r="J119" s="23"/>
      <c r="K119" s="23"/>
      <c r="L119" s="23"/>
      <c r="M119" s="23"/>
      <c r="N119" s="23"/>
      <c r="O119" s="23" t="s">
        <v>35</v>
      </c>
      <c r="P119" s="23"/>
      <c r="Q119" s="23" t="s">
        <v>35</v>
      </c>
      <c r="R119" s="23" t="s">
        <v>35</v>
      </c>
      <c r="S119" s="23"/>
      <c r="T119" s="23"/>
      <c r="U119" s="23"/>
      <c r="V119" s="23"/>
      <c r="W119" s="23"/>
      <c r="X119" s="23"/>
      <c r="Y119" s="31"/>
      <c r="Z119" s="25" t="n">
        <f aca="false">COUNTIF(B119:X119,"х")</f>
        <v>3</v>
      </c>
      <c r="AA119" s="26" t="n">
        <f aca="false">COUNTIF(B119:X119,"п")</f>
        <v>0</v>
      </c>
      <c r="AB119" s="41" t="n">
        <f aca="false">COUNTIF(B119:X119,"н")</f>
        <v>0</v>
      </c>
      <c r="AC119" s="90"/>
      <c r="AD119" s="90"/>
      <c r="AE119" s="90"/>
      <c r="AF119" s="32" t="str">
        <f aca="false">IF(SUM(Z119:AB119)&gt;5,"Увага!"," ")</f>
        <v> </v>
      </c>
    </row>
    <row r="120" customFormat="false" ht="15" hidden="false" customHeight="true" outlineLevel="0" collapsed="false">
      <c r="A120" s="88" t="s">
        <v>145</v>
      </c>
      <c r="B120" s="72" t="s">
        <v>133</v>
      </c>
      <c r="C120" s="22"/>
      <c r="D120" s="22"/>
      <c r="E120" s="22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31"/>
      <c r="Z120" s="25" t="n">
        <f aca="false">COUNTIF(B120:X120,"х")</f>
        <v>0</v>
      </c>
      <c r="AA120" s="26" t="n">
        <f aca="false">COUNTIF(B120:X120,"п")</f>
        <v>0</v>
      </c>
      <c r="AB120" s="41" t="n">
        <f aca="false">COUNTIF(B120:X120,"н")</f>
        <v>0</v>
      </c>
      <c r="AC120" s="90"/>
      <c r="AD120" s="90"/>
      <c r="AE120" s="90"/>
      <c r="AF120" s="32" t="str">
        <f aca="false">IF(SUM(Z120:AB120)&gt;5,"Увага!"," ")</f>
        <v> </v>
      </c>
    </row>
    <row r="121" customFormat="false" ht="15" hidden="false" customHeight="true" outlineLevel="0" collapsed="false">
      <c r="A121" s="88" t="s">
        <v>146</v>
      </c>
      <c r="B121" s="72" t="s">
        <v>133</v>
      </c>
      <c r="C121" s="22"/>
      <c r="D121" s="22"/>
      <c r="E121" s="22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31"/>
      <c r="Z121" s="25" t="n">
        <f aca="false">COUNTIF(B121:X121,"х")</f>
        <v>0</v>
      </c>
      <c r="AA121" s="26" t="n">
        <f aca="false">COUNTIF(B121:X121,"п")</f>
        <v>0</v>
      </c>
      <c r="AB121" s="41" t="n">
        <f aca="false">COUNTIF(B121:X121,"н")</f>
        <v>0</v>
      </c>
      <c r="AC121" s="90"/>
      <c r="AD121" s="90"/>
      <c r="AE121" s="90"/>
      <c r="AF121" s="32" t="str">
        <f aca="false">IF(SUM(Z121:AB121)&gt;5,"Увага!"," ")</f>
        <v> </v>
      </c>
    </row>
    <row r="122" customFormat="false" ht="15" hidden="false" customHeight="true" outlineLevel="0" collapsed="false">
      <c r="A122" s="88" t="s">
        <v>147</v>
      </c>
      <c r="B122" s="72" t="s">
        <v>133</v>
      </c>
      <c r="C122" s="22"/>
      <c r="D122" s="22"/>
      <c r="E122" s="22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31"/>
      <c r="Z122" s="25" t="n">
        <f aca="false">COUNTIF(B122:X122,"х")</f>
        <v>0</v>
      </c>
      <c r="AA122" s="26" t="n">
        <f aca="false">COUNTIF(B122:X122,"п")</f>
        <v>0</v>
      </c>
      <c r="AB122" s="41" t="n">
        <f aca="false">COUNTIF(B122:X122,"н")</f>
        <v>0</v>
      </c>
      <c r="AC122" s="90"/>
      <c r="AD122" s="90"/>
      <c r="AE122" s="90"/>
      <c r="AF122" s="32" t="str">
        <f aca="false">IF(SUM(Z122:AB122)&gt;5,"Увага!"," ")</f>
        <v> </v>
      </c>
    </row>
    <row r="123" customFormat="false" ht="15" hidden="false" customHeight="true" outlineLevel="0" collapsed="false">
      <c r="A123" s="88" t="s">
        <v>148</v>
      </c>
      <c r="B123" s="72" t="s">
        <v>133</v>
      </c>
      <c r="C123" s="22"/>
      <c r="D123" s="22"/>
      <c r="E123" s="22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31"/>
      <c r="Z123" s="25" t="n">
        <f aca="false">COUNTIF(B123:X123,"х")</f>
        <v>0</v>
      </c>
      <c r="AA123" s="26" t="n">
        <f aca="false">COUNTIF(B123:X123,"п")</f>
        <v>0</v>
      </c>
      <c r="AB123" s="41" t="n">
        <f aca="false">COUNTIF(B123:X123,"н")</f>
        <v>0</v>
      </c>
      <c r="AC123" s="90"/>
      <c r="AD123" s="90"/>
      <c r="AE123" s="90"/>
      <c r="AF123" s="32" t="str">
        <f aca="false">IF(SUM(Z123:AB123)&gt;5,"Увага!"," ")</f>
        <v> </v>
      </c>
    </row>
    <row r="124" customFormat="false" ht="15" hidden="false" customHeight="true" outlineLevel="0" collapsed="false">
      <c r="A124" s="88" t="s">
        <v>149</v>
      </c>
      <c r="B124" s="72" t="s">
        <v>133</v>
      </c>
      <c r="C124" s="22"/>
      <c r="D124" s="22"/>
      <c r="E124" s="22"/>
      <c r="F124" s="23"/>
      <c r="G124" s="23"/>
      <c r="H124" s="23"/>
      <c r="I124" s="23"/>
      <c r="J124" s="23"/>
      <c r="K124" s="23"/>
      <c r="L124" s="23" t="s">
        <v>35</v>
      </c>
      <c r="M124" s="23" t="s">
        <v>35</v>
      </c>
      <c r="N124" s="23"/>
      <c r="O124" s="23" t="s">
        <v>35</v>
      </c>
      <c r="P124" s="23" t="s">
        <v>35</v>
      </c>
      <c r="Q124" s="23" t="s">
        <v>35</v>
      </c>
      <c r="R124" s="23" t="s">
        <v>35</v>
      </c>
      <c r="S124" s="23"/>
      <c r="T124" s="23"/>
      <c r="U124" s="23"/>
      <c r="V124" s="23"/>
      <c r="W124" s="23"/>
      <c r="X124" s="23"/>
      <c r="Y124" s="31"/>
      <c r="Z124" s="25" t="n">
        <f aca="false">COUNTIF(B124:X124,"х")</f>
        <v>6</v>
      </c>
      <c r="AA124" s="26" t="n">
        <f aca="false">COUNTIF(B124:X124,"п")</f>
        <v>0</v>
      </c>
      <c r="AB124" s="41" t="n">
        <f aca="false">COUNTIF(B124:X124,"н")</f>
        <v>0</v>
      </c>
      <c r="AC124" s="90"/>
      <c r="AD124" s="90"/>
      <c r="AE124" s="90"/>
      <c r="AF124" s="32" t="str">
        <f aca="false">IF(SUM(Z124:AB124)&gt;5,"Увага!"," ")</f>
        <v>Увага!</v>
      </c>
    </row>
    <row r="125" customFormat="false" ht="15" hidden="false" customHeight="true" outlineLevel="0" collapsed="false">
      <c r="A125" s="99" t="s">
        <v>150</v>
      </c>
      <c r="B125" s="72" t="s">
        <v>133</v>
      </c>
      <c r="C125" s="22"/>
      <c r="D125" s="22"/>
      <c r="E125" s="22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31"/>
      <c r="Z125" s="25" t="n">
        <f aca="false">COUNTIF(B125:X125,"х")</f>
        <v>0</v>
      </c>
      <c r="AA125" s="26" t="n">
        <f aca="false">COUNTIF(B125:X125,"п")</f>
        <v>0</v>
      </c>
      <c r="AB125" s="41" t="n">
        <f aca="false">COUNTIF(B125:X125,"н")</f>
        <v>0</v>
      </c>
      <c r="AC125" s="90"/>
      <c r="AD125" s="90"/>
      <c r="AE125" s="90"/>
      <c r="AF125" s="32" t="str">
        <f aca="false">IF(SUM(Z125:AB125)&gt;5,"Увага!"," ")</f>
        <v> </v>
      </c>
    </row>
    <row r="126" customFormat="false" ht="15" hidden="false" customHeight="true" outlineLevel="0" collapsed="false">
      <c r="B126" s="77"/>
      <c r="C126" s="22"/>
      <c r="D126" s="22"/>
      <c r="E126" s="22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31"/>
      <c r="Z126" s="25" t="n">
        <f aca="false">COUNTIF(B126:X126,"х")</f>
        <v>0</v>
      </c>
      <c r="AA126" s="26" t="n">
        <f aca="false">COUNTIF(B126:X126,"п")</f>
        <v>0</v>
      </c>
      <c r="AB126" s="41" t="n">
        <f aca="false">COUNTIF(B126:X126,"н")</f>
        <v>0</v>
      </c>
      <c r="AC126" s="90"/>
      <c r="AD126" s="90"/>
      <c r="AE126" s="90"/>
      <c r="AF126" s="32" t="str">
        <f aca="false">IF(SUM(Z126:AB126)&gt;5,"Увага!"," ")</f>
        <v> </v>
      </c>
    </row>
    <row r="127" customFormat="false" ht="15" hidden="false" customHeight="true" outlineLevel="0" collapsed="false">
      <c r="B127" s="72"/>
      <c r="C127" s="57"/>
      <c r="D127" s="57"/>
      <c r="E127" s="57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9"/>
      <c r="Z127" s="36" t="n">
        <f aca="false">COUNTIF(B127:X127,"х")</f>
        <v>0</v>
      </c>
      <c r="AA127" s="60" t="n">
        <f aca="false">COUNTIF(B127:X127,"п")</f>
        <v>0</v>
      </c>
      <c r="AB127" s="61" t="n">
        <f aca="false">COUNTIF(B127:X127,"н")</f>
        <v>0</v>
      </c>
      <c r="AC127" s="90"/>
      <c r="AD127" s="90"/>
      <c r="AE127" s="90"/>
      <c r="AF127" s="32" t="str">
        <f aca="false">IF(SUM(Z127:AB127)&gt;5,"Увага!"," ")</f>
        <v> </v>
      </c>
    </row>
    <row r="128" customFormat="false" ht="15" hidden="false" customHeight="true" outlineLevel="0" collapsed="false">
      <c r="A128" s="88"/>
      <c r="B128" s="72"/>
      <c r="C128" s="22"/>
      <c r="D128" s="22"/>
      <c r="E128" s="22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31"/>
      <c r="Z128" s="25" t="n">
        <f aca="false">COUNTIF(B128:X128,"х")</f>
        <v>0</v>
      </c>
      <c r="AA128" s="26" t="n">
        <f aca="false">COUNTIF(B128:X128,"п")</f>
        <v>0</v>
      </c>
      <c r="AB128" s="41" t="n">
        <f aca="false">COUNTIF(B128:X128,"н")</f>
        <v>0</v>
      </c>
      <c r="AC128" s="90"/>
      <c r="AD128" s="90"/>
      <c r="AE128" s="90"/>
      <c r="AF128" s="32" t="str">
        <f aca="false">IF(SUM(Z128:AB128)&gt;5,"Увага!"," ")</f>
        <v> </v>
      </c>
    </row>
    <row r="129" customFormat="false" ht="15" hidden="false" customHeight="true" outlineLevel="0" collapsed="false">
      <c r="A129" s="88"/>
      <c r="B129" s="77"/>
      <c r="C129" s="22"/>
      <c r="D129" s="22"/>
      <c r="E129" s="22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31"/>
      <c r="Z129" s="25"/>
      <c r="AA129" s="26"/>
      <c r="AB129" s="41"/>
      <c r="AC129" s="90"/>
      <c r="AD129" s="90"/>
      <c r="AE129" s="90"/>
      <c r="AF129" s="32" t="str">
        <f aca="false">IF(SUM(Z129:AB129)&gt;5,"Увага!"," ")</f>
        <v> </v>
      </c>
    </row>
    <row r="130" customFormat="false" ht="15" hidden="false" customHeight="true" outlineLevel="0" collapsed="false">
      <c r="A130" s="88"/>
      <c r="B130" s="93"/>
      <c r="C130" s="22"/>
      <c r="D130" s="22"/>
      <c r="E130" s="22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31"/>
      <c r="Z130" s="25"/>
      <c r="AA130" s="26"/>
      <c r="AB130" s="41"/>
      <c r="AC130" s="90"/>
      <c r="AD130" s="90"/>
      <c r="AE130" s="90"/>
      <c r="AF130" s="32" t="str">
        <f aca="false">IF(SUM(Z130:AB130)&gt;5,"Увага!"," ")</f>
        <v> </v>
      </c>
    </row>
    <row r="131" s="97" customFormat="true" ht="15" hidden="false" customHeight="true" outlineLevel="0" collapsed="false">
      <c r="A131" s="100"/>
      <c r="B131" s="95"/>
      <c r="C131" s="65"/>
      <c r="D131" s="65"/>
      <c r="E131" s="65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7"/>
      <c r="Z131" s="25"/>
      <c r="AA131" s="26"/>
      <c r="AB131" s="41"/>
      <c r="AC131" s="90"/>
      <c r="AD131" s="90"/>
      <c r="AE131" s="90"/>
      <c r="AF131" s="96" t="str">
        <f aca="false">IF(SUM(Z131:AB131)&gt;5,"Увага!"," ")</f>
        <v> </v>
      </c>
    </row>
    <row r="132" customFormat="false" ht="15" hidden="false" customHeight="true" outlineLevel="0" collapsed="false">
      <c r="A132" s="86" t="s">
        <v>151</v>
      </c>
      <c r="B132" s="101" t="n">
        <v>6</v>
      </c>
      <c r="C132" s="102"/>
      <c r="D132" s="57"/>
      <c r="E132" s="57"/>
      <c r="F132" s="58"/>
      <c r="G132" s="58"/>
      <c r="H132" s="58"/>
      <c r="I132" s="58"/>
      <c r="J132" s="58"/>
      <c r="K132" s="58" t="s">
        <v>35</v>
      </c>
      <c r="L132" s="58" t="s">
        <v>35</v>
      </c>
      <c r="M132" s="58" t="s">
        <v>35</v>
      </c>
      <c r="N132" s="58" t="s">
        <v>35</v>
      </c>
      <c r="O132" s="58" t="s">
        <v>35</v>
      </c>
      <c r="P132" s="58"/>
      <c r="Q132" s="58"/>
      <c r="R132" s="58"/>
      <c r="S132" s="58"/>
      <c r="T132" s="58"/>
      <c r="U132" s="58"/>
      <c r="V132" s="58"/>
      <c r="W132" s="58"/>
      <c r="X132" s="58"/>
      <c r="Y132" s="59"/>
      <c r="Z132" s="103" t="n">
        <f aca="false">COUNTIF(B132:X132,"х")</f>
        <v>5</v>
      </c>
      <c r="AA132" s="104" t="n">
        <f aca="false">COUNTIF(B132:X132,"п")</f>
        <v>0</v>
      </c>
      <c r="AB132" s="105" t="n">
        <f aca="false">COUNTIF(B132:X132,"н")</f>
        <v>0</v>
      </c>
      <c r="AC132" s="106"/>
      <c r="AD132" s="107"/>
      <c r="AE132" s="107"/>
      <c r="AF132" s="108" t="str">
        <f aca="false">IF(SUM(Z132:AB132)&gt;5,"Увага!"," ")</f>
        <v> </v>
      </c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5" hidden="false" customHeight="true" outlineLevel="0" collapsed="false">
      <c r="A133" s="88" t="s">
        <v>152</v>
      </c>
      <c r="B133" s="93" t="n">
        <v>6</v>
      </c>
      <c r="C133" s="109"/>
      <c r="D133" s="22"/>
      <c r="E133" s="22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 t="s">
        <v>35</v>
      </c>
      <c r="R133" s="23" t="s">
        <v>35</v>
      </c>
      <c r="S133" s="23"/>
      <c r="T133" s="23"/>
      <c r="U133" s="23"/>
      <c r="V133" s="23"/>
      <c r="W133" s="23"/>
      <c r="X133" s="23"/>
      <c r="Y133" s="59"/>
      <c r="Z133" s="103" t="n">
        <v>0</v>
      </c>
      <c r="AA133" s="104" t="n">
        <v>0</v>
      </c>
      <c r="AB133" s="105" t="n">
        <v>0</v>
      </c>
      <c r="AC133" s="106"/>
      <c r="AD133" s="107"/>
      <c r="AE133" s="107"/>
      <c r="AF133" s="108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5" hidden="false" customHeight="true" outlineLevel="0" collapsed="false">
      <c r="A134" s="88" t="s">
        <v>153</v>
      </c>
      <c r="B134" s="93" t="n">
        <v>6</v>
      </c>
      <c r="C134" s="110"/>
      <c r="D134" s="57"/>
      <c r="E134" s="57"/>
      <c r="F134" s="58"/>
      <c r="G134" s="58"/>
      <c r="H134" s="58" t="s">
        <v>33</v>
      </c>
      <c r="I134" s="58" t="s">
        <v>35</v>
      </c>
      <c r="J134" s="58"/>
      <c r="K134" s="58"/>
      <c r="L134" s="58"/>
      <c r="M134" s="58"/>
      <c r="N134" s="58" t="s">
        <v>33</v>
      </c>
      <c r="O134" s="58" t="s">
        <v>35</v>
      </c>
      <c r="P134" s="58" t="s">
        <v>35</v>
      </c>
      <c r="Q134" s="58" t="s">
        <v>35</v>
      </c>
      <c r="R134" s="58" t="s">
        <v>35</v>
      </c>
      <c r="S134" s="58"/>
      <c r="T134" s="58"/>
      <c r="U134" s="58"/>
      <c r="V134" s="58"/>
      <c r="W134" s="58"/>
      <c r="X134" s="58"/>
      <c r="Y134" s="59"/>
      <c r="Z134" s="103" t="n">
        <v>0</v>
      </c>
      <c r="AA134" s="104" t="n">
        <v>0</v>
      </c>
      <c r="AB134" s="105" t="n">
        <v>0</v>
      </c>
      <c r="AC134" s="106"/>
      <c r="AD134" s="107"/>
      <c r="AE134" s="107"/>
      <c r="AF134" s="108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5" hidden="false" customHeight="true" outlineLevel="0" collapsed="false">
      <c r="A135" s="89" t="s">
        <v>154</v>
      </c>
      <c r="B135" s="72" t="s">
        <v>155</v>
      </c>
      <c r="C135" s="110" t="s">
        <v>33</v>
      </c>
      <c r="D135" s="57" t="s">
        <v>33</v>
      </c>
      <c r="E135" s="58" t="s">
        <v>33</v>
      </c>
      <c r="F135" s="58" t="s">
        <v>33</v>
      </c>
      <c r="G135" s="58" t="s">
        <v>33</v>
      </c>
      <c r="H135" s="58" t="s">
        <v>33</v>
      </c>
      <c r="I135" s="58" t="s">
        <v>33</v>
      </c>
      <c r="J135" s="58" t="s">
        <v>33</v>
      </c>
      <c r="K135" s="58" t="s">
        <v>35</v>
      </c>
      <c r="L135" s="58"/>
      <c r="M135" s="58"/>
      <c r="N135" s="58"/>
      <c r="O135" s="58" t="s">
        <v>35</v>
      </c>
      <c r="P135" s="58" t="s">
        <v>35</v>
      </c>
      <c r="Q135" s="58" t="s">
        <v>35</v>
      </c>
      <c r="R135" s="58" t="s">
        <v>35</v>
      </c>
      <c r="S135" s="58"/>
      <c r="T135" s="58"/>
      <c r="U135" s="58"/>
      <c r="V135" s="58"/>
      <c r="W135" s="58"/>
      <c r="X135" s="58"/>
      <c r="Y135" s="59"/>
      <c r="Z135" s="36" t="n">
        <f aca="false">COUNTIF(B135:X135,"х")</f>
        <v>5</v>
      </c>
      <c r="AA135" s="60" t="n">
        <f aca="false">COUNTIF(B135:X135,"п")</f>
        <v>8</v>
      </c>
      <c r="AB135" s="61" t="n">
        <f aca="false">COUNTIF(B135:X135,"н")</f>
        <v>0</v>
      </c>
      <c r="AC135" s="62" t="s">
        <v>156</v>
      </c>
      <c r="AD135" s="62"/>
      <c r="AE135" s="62"/>
      <c r="AF135" s="29" t="str">
        <f aca="false">IF(SUM(Z135:AB135)&gt;5,"Увага!"," ")</f>
        <v>Увага!</v>
      </c>
    </row>
    <row r="136" customFormat="false" ht="15" hidden="false" customHeight="true" outlineLevel="0" collapsed="false">
      <c r="A136" s="88" t="s">
        <v>157</v>
      </c>
      <c r="B136" s="72" t="s">
        <v>155</v>
      </c>
      <c r="C136" s="22"/>
      <c r="D136" s="22"/>
      <c r="E136" s="22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31"/>
      <c r="Z136" s="25" t="n">
        <f aca="false">COUNTIF(B136:X136,"х")</f>
        <v>0</v>
      </c>
      <c r="AA136" s="26" t="n">
        <f aca="false">COUNTIF(B136:X136,"п")</f>
        <v>0</v>
      </c>
      <c r="AB136" s="41" t="n">
        <f aca="false">COUNTIF(B136:X136,"н")</f>
        <v>0</v>
      </c>
      <c r="AC136" s="62"/>
      <c r="AD136" s="62"/>
      <c r="AE136" s="62"/>
      <c r="AF136" s="32" t="str">
        <f aca="false">IF(SUM(Z136:AB136)&gt;5,"Увага!"," ")</f>
        <v> </v>
      </c>
    </row>
    <row r="137" customFormat="false" ht="15" hidden="false" customHeight="true" outlineLevel="0" collapsed="false">
      <c r="A137" s="88" t="s">
        <v>158</v>
      </c>
      <c r="B137" s="72" t="s">
        <v>155</v>
      </c>
      <c r="C137" s="22"/>
      <c r="D137" s="22"/>
      <c r="E137" s="22"/>
      <c r="F137" s="23"/>
      <c r="G137" s="23"/>
      <c r="H137" s="23"/>
      <c r="I137" s="23"/>
      <c r="J137" s="23" t="s">
        <v>35</v>
      </c>
      <c r="K137" s="23"/>
      <c r="L137" s="23" t="s">
        <v>35</v>
      </c>
      <c r="M137" s="23" t="s">
        <v>33</v>
      </c>
      <c r="N137" s="23" t="s">
        <v>33</v>
      </c>
      <c r="O137" s="23" t="s">
        <v>35</v>
      </c>
      <c r="P137" s="23" t="s">
        <v>35</v>
      </c>
      <c r="Q137" s="23" t="s">
        <v>35</v>
      </c>
      <c r="R137" s="23" t="s">
        <v>35</v>
      </c>
      <c r="S137" s="23"/>
      <c r="T137" s="23"/>
      <c r="U137" s="23"/>
      <c r="V137" s="23"/>
      <c r="W137" s="23"/>
      <c r="X137" s="23"/>
      <c r="Y137" s="31"/>
      <c r="Z137" s="25" t="n">
        <f aca="false">COUNTIF(B137:X137,"х")</f>
        <v>6</v>
      </c>
      <c r="AA137" s="26" t="n">
        <f aca="false">COUNTIF(B137:X137,"п")</f>
        <v>2</v>
      </c>
      <c r="AB137" s="41" t="n">
        <f aca="false">COUNTIF(B137:X137,"н")</f>
        <v>0</v>
      </c>
      <c r="AC137" s="33" t="s">
        <v>36</v>
      </c>
      <c r="AD137" s="34" t="n">
        <v>18</v>
      </c>
      <c r="AE137" s="33" t="s">
        <v>37</v>
      </c>
      <c r="AF137" s="32" t="str">
        <f aca="false">IF(SUM(Z137:AB137)&gt;5,"Увага!"," ")</f>
        <v>Увага!</v>
      </c>
    </row>
    <row r="138" customFormat="false" ht="15" hidden="false" customHeight="true" outlineLevel="0" collapsed="false">
      <c r="A138" s="88" t="s">
        <v>159</v>
      </c>
      <c r="B138" s="72" t="s">
        <v>155</v>
      </c>
      <c r="C138" s="22"/>
      <c r="D138" s="22"/>
      <c r="E138" s="22"/>
      <c r="F138" s="23"/>
      <c r="G138" s="23"/>
      <c r="H138" s="23"/>
      <c r="I138" s="23"/>
      <c r="J138" s="23" t="s">
        <v>35</v>
      </c>
      <c r="K138" s="23" t="s">
        <v>35</v>
      </c>
      <c r="L138" s="23"/>
      <c r="M138" s="23"/>
      <c r="N138" s="23"/>
      <c r="O138" s="23"/>
      <c r="P138" s="23" t="s">
        <v>35</v>
      </c>
      <c r="Q138" s="23"/>
      <c r="R138" s="23"/>
      <c r="S138" s="23"/>
      <c r="T138" s="23"/>
      <c r="U138" s="23"/>
      <c r="V138" s="23"/>
      <c r="W138" s="23"/>
      <c r="X138" s="23"/>
      <c r="Y138" s="31"/>
      <c r="Z138" s="25" t="n">
        <f aca="false">COUNTIF(B138:X138,"х")</f>
        <v>3</v>
      </c>
      <c r="AA138" s="26" t="n">
        <f aca="false">COUNTIF(B138:X138,"п")</f>
        <v>0</v>
      </c>
      <c r="AB138" s="41" t="n">
        <f aca="false">COUNTIF(B138:X138,"н")</f>
        <v>0</v>
      </c>
      <c r="AC138" s="35" t="s">
        <v>39</v>
      </c>
      <c r="AD138" s="36" t="n">
        <f aca="false">SUM(Z135:Z151)</f>
        <v>40</v>
      </c>
      <c r="AE138" s="37" t="n">
        <f aca="false">AD138/(AD137*Y2)</f>
        <v>0.101010101010101</v>
      </c>
      <c r="AF138" s="32" t="str">
        <f aca="false">IF(SUM(Z138:AB138)&gt;5,"Увага!"," ")</f>
        <v> </v>
      </c>
    </row>
    <row r="139" customFormat="false" ht="15" hidden="false" customHeight="true" outlineLevel="0" collapsed="false">
      <c r="A139" s="88" t="s">
        <v>160</v>
      </c>
      <c r="B139" s="72" t="s">
        <v>155</v>
      </c>
      <c r="C139" s="22"/>
      <c r="D139" s="22"/>
      <c r="E139" s="22"/>
      <c r="F139" s="23" t="s">
        <v>33</v>
      </c>
      <c r="G139" s="23"/>
      <c r="H139" s="23"/>
      <c r="I139" s="23"/>
      <c r="J139" s="23"/>
      <c r="K139" s="23" t="s">
        <v>35</v>
      </c>
      <c r="L139" s="23"/>
      <c r="M139" s="23"/>
      <c r="N139" s="23"/>
      <c r="O139" s="23"/>
      <c r="P139" s="23"/>
      <c r="Q139" s="23"/>
      <c r="R139" s="23" t="s">
        <v>35</v>
      </c>
      <c r="S139" s="23"/>
      <c r="T139" s="23"/>
      <c r="U139" s="23"/>
      <c r="V139" s="23"/>
      <c r="W139" s="23"/>
      <c r="X139" s="23"/>
      <c r="Y139" s="31"/>
      <c r="Z139" s="25" t="n">
        <f aca="false">COUNTIF(B139:X139,"х")</f>
        <v>2</v>
      </c>
      <c r="AA139" s="26" t="n">
        <f aca="false">COUNTIF(B139:X139,"п")</f>
        <v>1</v>
      </c>
      <c r="AB139" s="41" t="n">
        <f aca="false">COUNTIF(B139:X139,"н")</f>
        <v>0</v>
      </c>
      <c r="AC139" s="38" t="s">
        <v>33</v>
      </c>
      <c r="AD139" s="26" t="n">
        <f aca="false">SUM(AA135:AA151)</f>
        <v>14</v>
      </c>
      <c r="AE139" s="39" t="n">
        <f aca="false">AD139/(Y2*AD137)</f>
        <v>0.0353535353535354</v>
      </c>
      <c r="AF139" s="32" t="str">
        <f aca="false">IF(SUM(Z139:AB139)&gt;5,"Увага!"," ")</f>
        <v> </v>
      </c>
    </row>
    <row r="140" customFormat="false" ht="15" hidden="false" customHeight="true" outlineLevel="0" collapsed="false">
      <c r="A140" s="88" t="s">
        <v>161</v>
      </c>
      <c r="B140" s="72" t="s">
        <v>155</v>
      </c>
      <c r="C140" s="22"/>
      <c r="D140" s="22"/>
      <c r="E140" s="22"/>
      <c r="F140" s="23"/>
      <c r="G140" s="23"/>
      <c r="H140" s="23"/>
      <c r="I140" s="23"/>
      <c r="J140" s="23"/>
      <c r="K140" s="23"/>
      <c r="L140" s="23" t="s">
        <v>35</v>
      </c>
      <c r="M140" s="23" t="s">
        <v>35</v>
      </c>
      <c r="N140" s="23" t="s">
        <v>35</v>
      </c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31"/>
      <c r="Z140" s="25" t="n">
        <f aca="false">COUNTIF(B140:X140,"х")</f>
        <v>3</v>
      </c>
      <c r="AA140" s="26" t="n">
        <f aca="false">COUNTIF(B140:X140,"п")</f>
        <v>0</v>
      </c>
      <c r="AB140" s="41" t="n">
        <f aca="false">COUNTIF(B140:X140,"н")</f>
        <v>0</v>
      </c>
      <c r="AC140" s="40" t="s">
        <v>42</v>
      </c>
      <c r="AD140" s="41" t="n">
        <f aca="false">SUM(AB135:AB151)</f>
        <v>0</v>
      </c>
      <c r="AE140" s="42" t="n">
        <f aca="false">AD140/(Y2*AD137)</f>
        <v>0</v>
      </c>
      <c r="AF140" s="32" t="str">
        <f aca="false">IF(SUM(Z140:AB140)&gt;5,"Увага!"," ")</f>
        <v> </v>
      </c>
    </row>
    <row r="141" customFormat="false" ht="15" hidden="false" customHeight="true" outlineLevel="0" collapsed="false">
      <c r="A141" s="88" t="s">
        <v>162</v>
      </c>
      <c r="B141" s="72" t="s">
        <v>155</v>
      </c>
      <c r="C141" s="22"/>
      <c r="D141" s="22"/>
      <c r="E141" s="22"/>
      <c r="F141" s="23"/>
      <c r="G141" s="23"/>
      <c r="H141" s="23"/>
      <c r="I141" s="23"/>
      <c r="J141" s="23" t="s">
        <v>33</v>
      </c>
      <c r="K141" s="23" t="s">
        <v>35</v>
      </c>
      <c r="L141" s="23" t="s">
        <v>35</v>
      </c>
      <c r="M141" s="23" t="s">
        <v>35</v>
      </c>
      <c r="N141" s="23" t="s">
        <v>35</v>
      </c>
      <c r="O141" s="23" t="s">
        <v>35</v>
      </c>
      <c r="P141" s="23"/>
      <c r="Q141" s="23"/>
      <c r="R141" s="23"/>
      <c r="S141" s="23"/>
      <c r="T141" s="23"/>
      <c r="U141" s="23"/>
      <c r="V141" s="23"/>
      <c r="W141" s="23"/>
      <c r="X141" s="23"/>
      <c r="Y141" s="31"/>
      <c r="Z141" s="25" t="n">
        <f aca="false">COUNTIF(B141:X141,"х")</f>
        <v>5</v>
      </c>
      <c r="AA141" s="26" t="n">
        <f aca="false">COUNTIF(B141:X141,"п")</f>
        <v>1</v>
      </c>
      <c r="AB141" s="41" t="n">
        <f aca="false">COUNTIF(B141:X141,"н")</f>
        <v>0</v>
      </c>
      <c r="AC141" s="43" t="s">
        <v>44</v>
      </c>
      <c r="AD141" s="34" t="n">
        <f aca="false">SUM(AD138:AD140)</f>
        <v>54</v>
      </c>
      <c r="AE141" s="44" t="n">
        <f aca="false">AD141/(Y2*AD137)</f>
        <v>0.136363636363636</v>
      </c>
      <c r="AF141" s="32" t="str">
        <f aca="false">IF(SUM(Z141:AB141)&gt;5,"Увага!"," ")</f>
        <v>Увага!</v>
      </c>
    </row>
    <row r="142" customFormat="false" ht="15" hidden="false" customHeight="true" outlineLevel="0" collapsed="false">
      <c r="A142" s="111" t="s">
        <v>163</v>
      </c>
      <c r="B142" s="72" t="s">
        <v>155</v>
      </c>
      <c r="C142" s="22"/>
      <c r="D142" s="22"/>
      <c r="E142" s="22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31"/>
      <c r="Z142" s="25" t="n">
        <f aca="false">COUNTIF(B142:X142,"х")</f>
        <v>0</v>
      </c>
      <c r="AA142" s="26" t="n">
        <f aca="false">COUNTIF(B142:X142,"п")</f>
        <v>0</v>
      </c>
      <c r="AB142" s="41" t="n">
        <f aca="false">COUNTIF(B142:X142,"н")</f>
        <v>0</v>
      </c>
      <c r="AC142" s="112"/>
      <c r="AD142" s="113"/>
      <c r="AE142" s="114"/>
      <c r="AF142" s="32" t="str">
        <f aca="false">IF(SUM(Z142:AB142)&gt;5,"Увага!"," ")</f>
        <v> </v>
      </c>
    </row>
    <row r="143" customFormat="false" ht="15" hidden="false" customHeight="true" outlineLevel="0" collapsed="false">
      <c r="A143" s="88" t="s">
        <v>164</v>
      </c>
      <c r="B143" s="72" t="s">
        <v>155</v>
      </c>
      <c r="C143" s="22"/>
      <c r="D143" s="22"/>
      <c r="E143" s="22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31"/>
      <c r="Z143" s="25" t="n">
        <f aca="false">COUNTIF(B143:X143,"х")</f>
        <v>0</v>
      </c>
      <c r="AA143" s="26" t="n">
        <f aca="false">COUNTIF(B143:X143,"п")</f>
        <v>0</v>
      </c>
      <c r="AB143" s="41" t="n">
        <f aca="false">COUNTIF(B143:X143,"н")</f>
        <v>0</v>
      </c>
      <c r="AC143" s="112"/>
      <c r="AD143" s="113"/>
      <c r="AE143" s="114"/>
      <c r="AF143" s="32" t="str">
        <f aca="false">IF(SUM(Z143:AB143)&gt;5,"Увага!"," ")</f>
        <v> </v>
      </c>
    </row>
    <row r="144" customFormat="false" ht="15" hidden="false" customHeight="true" outlineLevel="0" collapsed="false">
      <c r="A144" s="88" t="s">
        <v>165</v>
      </c>
      <c r="B144" s="72" t="s">
        <v>155</v>
      </c>
      <c r="C144" s="22"/>
      <c r="D144" s="22"/>
      <c r="E144" s="22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31"/>
      <c r="Z144" s="25" t="n">
        <f aca="false">COUNTIF(B144:X144,"х")</f>
        <v>0</v>
      </c>
      <c r="AA144" s="26" t="n">
        <f aca="false">COUNTIF(B144:X144,"п")</f>
        <v>0</v>
      </c>
      <c r="AB144" s="41" t="n">
        <f aca="false">COUNTIF(B144:X144,"н")</f>
        <v>0</v>
      </c>
      <c r="AC144" s="112"/>
      <c r="AD144" s="113"/>
      <c r="AE144" s="114"/>
      <c r="AF144" s="32" t="str">
        <f aca="false">IF(SUM(Z144:AB144)&gt;5,"Увага!"," ")</f>
        <v> </v>
      </c>
    </row>
    <row r="145" customFormat="false" ht="15" hidden="false" customHeight="true" outlineLevel="0" collapsed="false">
      <c r="A145" s="88" t="s">
        <v>166</v>
      </c>
      <c r="B145" s="72" t="s">
        <v>155</v>
      </c>
      <c r="C145" s="22"/>
      <c r="D145" s="22"/>
      <c r="E145" s="22"/>
      <c r="F145" s="23" t="s">
        <v>33</v>
      </c>
      <c r="G145" s="23"/>
      <c r="H145" s="23"/>
      <c r="I145" s="23"/>
      <c r="J145" s="23"/>
      <c r="K145" s="23"/>
      <c r="L145" s="23"/>
      <c r="M145" s="23" t="s">
        <v>33</v>
      </c>
      <c r="N145" s="23"/>
      <c r="O145" s="23" t="s">
        <v>35</v>
      </c>
      <c r="P145" s="23" t="s">
        <v>35</v>
      </c>
      <c r="Q145" s="23" t="s">
        <v>35</v>
      </c>
      <c r="R145" s="23" t="s">
        <v>35</v>
      </c>
      <c r="S145" s="23"/>
      <c r="T145" s="23"/>
      <c r="U145" s="23"/>
      <c r="V145" s="23"/>
      <c r="W145" s="23"/>
      <c r="X145" s="23"/>
      <c r="Y145" s="31"/>
      <c r="Z145" s="25" t="n">
        <f aca="false">COUNTIF(B145:X145,"х")</f>
        <v>4</v>
      </c>
      <c r="AA145" s="26" t="n">
        <f aca="false">COUNTIF(B145:X145,"п")</f>
        <v>2</v>
      </c>
      <c r="AB145" s="41" t="n">
        <f aca="false">COUNTIF(B145:X145,"н")</f>
        <v>0</v>
      </c>
      <c r="AC145" s="112"/>
      <c r="AD145" s="113" t="n">
        <v>6</v>
      </c>
      <c r="AE145" s="114"/>
      <c r="AF145" s="32" t="str">
        <f aca="false">IF(SUM(Z145:AB145)&gt;5,"Увага!"," ")</f>
        <v>Увага!</v>
      </c>
    </row>
    <row r="146" customFormat="false" ht="15" hidden="false" customHeight="true" outlineLevel="0" collapsed="false">
      <c r="A146" s="88" t="s">
        <v>167</v>
      </c>
      <c r="B146" s="72" t="s">
        <v>155</v>
      </c>
      <c r="C146" s="22"/>
      <c r="D146" s="22"/>
      <c r="E146" s="22"/>
      <c r="F146" s="23"/>
      <c r="G146" s="23"/>
      <c r="H146" s="23"/>
      <c r="I146" s="23" t="s">
        <v>35</v>
      </c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31"/>
      <c r="Z146" s="25" t="n">
        <f aca="false">COUNTIF(B146:X146,"х")</f>
        <v>1</v>
      </c>
      <c r="AA146" s="26" t="n">
        <f aca="false">COUNTIF(B146:X146,"п")</f>
        <v>0</v>
      </c>
      <c r="AB146" s="41" t="n">
        <f aca="false">COUNTIF(B146:X146,"н")</f>
        <v>0</v>
      </c>
      <c r="AC146" s="112"/>
      <c r="AD146" s="113" t="n">
        <v>6</v>
      </c>
      <c r="AE146" s="114"/>
      <c r="AF146" s="32" t="str">
        <f aca="false">IF(SUM(Z146:AB146)&gt;5,"Увага!"," ")</f>
        <v> </v>
      </c>
    </row>
    <row r="147" customFormat="false" ht="15" hidden="false" customHeight="true" outlineLevel="0" collapsed="false">
      <c r="A147" s="88" t="s">
        <v>168</v>
      </c>
      <c r="B147" s="72" t="s">
        <v>155</v>
      </c>
      <c r="C147" s="22"/>
      <c r="D147" s="22"/>
      <c r="E147" s="22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31"/>
      <c r="Z147" s="25" t="n">
        <f aca="false">COUNTIF(B147:X147,"х")</f>
        <v>0</v>
      </c>
      <c r="AA147" s="26" t="n">
        <f aca="false">COUNTIF(B147:X147,"п")</f>
        <v>0</v>
      </c>
      <c r="AB147" s="41" t="n">
        <f aca="false">COUNTIF(B147:X147,"н")</f>
        <v>0</v>
      </c>
      <c r="AC147" s="112"/>
      <c r="AD147" s="113"/>
      <c r="AE147" s="114"/>
      <c r="AF147" s="32" t="str">
        <f aca="false">IF(SUM(Z147:AB147)&gt;5,"Увага!"," ")</f>
        <v> </v>
      </c>
    </row>
    <row r="148" customFormat="false" ht="15" hidden="false" customHeight="true" outlineLevel="0" collapsed="false">
      <c r="A148" s="88" t="s">
        <v>169</v>
      </c>
      <c r="B148" s="72" t="s">
        <v>155</v>
      </c>
      <c r="C148" s="22"/>
      <c r="D148" s="22"/>
      <c r="E148" s="22"/>
      <c r="F148" s="23"/>
      <c r="G148" s="23"/>
      <c r="H148" s="23"/>
      <c r="I148" s="23"/>
      <c r="J148" s="23"/>
      <c r="K148" s="23"/>
      <c r="L148" s="23"/>
      <c r="M148" s="23"/>
      <c r="N148" s="23"/>
      <c r="O148" s="23" t="s">
        <v>35</v>
      </c>
      <c r="P148" s="23" t="s">
        <v>35</v>
      </c>
      <c r="Q148" s="23"/>
      <c r="R148" s="23" t="s">
        <v>35</v>
      </c>
      <c r="S148" s="23"/>
      <c r="T148" s="23"/>
      <c r="U148" s="23"/>
      <c r="V148" s="23"/>
      <c r="W148" s="23"/>
      <c r="X148" s="23"/>
      <c r="Y148" s="31"/>
      <c r="Z148" s="25" t="n">
        <f aca="false">COUNTIF(B148:X148,"х")</f>
        <v>3</v>
      </c>
      <c r="AA148" s="26" t="n">
        <f aca="false">COUNTIF(B148:X148,"п")</f>
        <v>0</v>
      </c>
      <c r="AB148" s="41" t="n">
        <f aca="false">COUNTIF(B148:X148,"н")</f>
        <v>0</v>
      </c>
      <c r="AC148" s="106"/>
      <c r="AD148" s="115"/>
      <c r="AE148" s="116"/>
      <c r="AF148" s="32" t="str">
        <f aca="false">IF(SUM(Z148:AB148)&gt;5,"Увага!"," ")</f>
        <v> </v>
      </c>
    </row>
    <row r="149" customFormat="false" ht="15" hidden="false" customHeight="true" outlineLevel="0" collapsed="false">
      <c r="A149" s="88" t="s">
        <v>170</v>
      </c>
      <c r="B149" s="77" t="s">
        <v>155</v>
      </c>
      <c r="C149" s="22"/>
      <c r="D149" s="22"/>
      <c r="E149" s="22"/>
      <c r="F149" s="23"/>
      <c r="G149" s="23"/>
      <c r="H149" s="23"/>
      <c r="I149" s="23"/>
      <c r="J149" s="23"/>
      <c r="K149" s="23"/>
      <c r="L149" s="23" t="s">
        <v>35</v>
      </c>
      <c r="M149" s="23" t="s">
        <v>35</v>
      </c>
      <c r="N149" s="23" t="s">
        <v>35</v>
      </c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31"/>
      <c r="Z149" s="25" t="n">
        <f aca="false">COUNTIF(B149:X149,"х")</f>
        <v>3</v>
      </c>
      <c r="AA149" s="26" t="n">
        <f aca="false">COUNTIF(B149:X149,"п")</f>
        <v>0</v>
      </c>
      <c r="AB149" s="41" t="n">
        <f aca="false">COUNTIF(B149:X149,"н")</f>
        <v>0</v>
      </c>
      <c r="AC149" s="106"/>
      <c r="AD149" s="115"/>
      <c r="AE149" s="116"/>
      <c r="AF149" s="32" t="str">
        <f aca="false">IF(SUM(Z149:AB149)&gt;5,"Увага!"," ")</f>
        <v> </v>
      </c>
    </row>
    <row r="150" customFormat="false" ht="15" hidden="false" customHeight="true" outlineLevel="0" collapsed="false">
      <c r="A150" s="88" t="s">
        <v>171</v>
      </c>
      <c r="B150" s="77" t="s">
        <v>155</v>
      </c>
      <c r="C150" s="117"/>
      <c r="D150" s="117"/>
      <c r="E150" s="117"/>
      <c r="F150" s="118"/>
      <c r="G150" s="118"/>
      <c r="H150" s="118"/>
      <c r="I150" s="118"/>
      <c r="J150" s="118"/>
      <c r="K150" s="118"/>
      <c r="L150" s="118"/>
      <c r="M150" s="118"/>
      <c r="N150" s="118" t="s">
        <v>35</v>
      </c>
      <c r="O150" s="118" t="s">
        <v>35</v>
      </c>
      <c r="P150" s="118" t="s">
        <v>35</v>
      </c>
      <c r="Q150" s="118" t="s">
        <v>35</v>
      </c>
      <c r="R150" s="118" t="s">
        <v>35</v>
      </c>
      <c r="S150" s="118"/>
      <c r="T150" s="118"/>
      <c r="U150" s="118"/>
      <c r="V150" s="118"/>
      <c r="W150" s="118"/>
      <c r="X150" s="118"/>
      <c r="Y150" s="31"/>
      <c r="Z150" s="25" t="n">
        <f aca="false">COUNTIF(B150:X150,"х")</f>
        <v>5</v>
      </c>
      <c r="AA150" s="26" t="n">
        <f aca="false">COUNTIF(B150:X150,"п")</f>
        <v>0</v>
      </c>
      <c r="AB150" s="41" t="n">
        <f aca="false">COUNTIF(B150:X150,"н")</f>
        <v>0</v>
      </c>
      <c r="AC150" s="106"/>
      <c r="AD150" s="115"/>
      <c r="AE150" s="116"/>
      <c r="AF150" s="32" t="str">
        <f aca="false">IF(SUM(Z150:AB150)&gt;5,"Увага!"," ")</f>
        <v> </v>
      </c>
    </row>
    <row r="151" customFormat="false" ht="15" hidden="false" customHeight="true" outlineLevel="0" collapsed="false">
      <c r="A151" s="97"/>
      <c r="B151" s="83"/>
      <c r="C151" s="65"/>
      <c r="D151" s="65"/>
      <c r="E151" s="65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7"/>
      <c r="Z151" s="68" t="n">
        <f aca="false">COUNTIF(B151:X151,"х")</f>
        <v>0</v>
      </c>
      <c r="AA151" s="69" t="n">
        <f aca="false">COUNTIF(B151:X151,"п")</f>
        <v>0</v>
      </c>
      <c r="AB151" s="70" t="n">
        <f aca="false">COUNTIF(B151:X151,"н")</f>
        <v>0</v>
      </c>
      <c r="AC151" s="119"/>
      <c r="AD151" s="120"/>
      <c r="AE151" s="121"/>
      <c r="AF151" s="122" t="str">
        <f aca="false">IF(SUM(Z151:AB151)&gt;5,"Увага!"," ")</f>
        <v> </v>
      </c>
    </row>
    <row r="152" customFormat="false" ht="15" hidden="false" customHeight="true" outlineLevel="0" collapsed="false">
      <c r="A152" s="123" t="s">
        <v>172</v>
      </c>
      <c r="B152" s="72" t="s">
        <v>173</v>
      </c>
      <c r="C152" s="57"/>
      <c r="D152" s="57"/>
      <c r="E152" s="57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9"/>
      <c r="Z152" s="36" t="n">
        <f aca="false">COUNTIF(B152:X152,"х")</f>
        <v>0</v>
      </c>
      <c r="AA152" s="60" t="n">
        <f aca="false">COUNTIF(B152:X152,"п")</f>
        <v>0</v>
      </c>
      <c r="AB152" s="61" t="n">
        <f aca="false">COUNTIF(B152:X152,"н")</f>
        <v>0</v>
      </c>
      <c r="AC152" s="106"/>
      <c r="AD152" s="107"/>
      <c r="AE152" s="107"/>
      <c r="AF152" s="108" t="str">
        <f aca="false">IF(SUM(Z152:AB152)&gt;5,"Увага!"," ")</f>
        <v> </v>
      </c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5" hidden="false" customHeight="true" outlineLevel="0" collapsed="false">
      <c r="A153" s="111" t="s">
        <v>174</v>
      </c>
      <c r="B153" s="72" t="s">
        <v>173</v>
      </c>
      <c r="C153" s="57"/>
      <c r="D153" s="57"/>
      <c r="E153" s="57"/>
      <c r="F153" s="58" t="s">
        <v>33</v>
      </c>
      <c r="G153" s="58"/>
      <c r="H153" s="58"/>
      <c r="I153" s="58"/>
      <c r="J153" s="58"/>
      <c r="K153" s="58" t="s">
        <v>33</v>
      </c>
      <c r="L153" s="58"/>
      <c r="M153" s="58"/>
      <c r="N153" s="58"/>
      <c r="O153" s="58"/>
      <c r="P153" s="58"/>
      <c r="Q153" s="58" t="s">
        <v>33</v>
      </c>
      <c r="R153" s="58"/>
      <c r="S153" s="58"/>
      <c r="T153" s="58"/>
      <c r="U153" s="58"/>
      <c r="V153" s="58"/>
      <c r="W153" s="58"/>
      <c r="X153" s="58"/>
      <c r="Y153" s="59"/>
      <c r="Z153" s="36" t="n">
        <f aca="false">COUNTIF(B153:X153,"х")</f>
        <v>0</v>
      </c>
      <c r="AA153" s="60" t="n">
        <f aca="false">COUNTIF(B153:X153,"п")</f>
        <v>3</v>
      </c>
      <c r="AB153" s="61" t="n">
        <f aca="false">COUNTIF(B153:X153,"н")</f>
        <v>0</v>
      </c>
      <c r="AC153" s="124" t="s">
        <v>175</v>
      </c>
      <c r="AD153" s="124"/>
      <c r="AE153" s="124"/>
      <c r="AF153" s="29" t="str">
        <f aca="false">IF(SUM(Z153:AB153)&gt;5,"Увага!"," ")</f>
        <v> </v>
      </c>
    </row>
    <row r="154" customFormat="false" ht="15" hidden="false" customHeight="true" outlineLevel="0" collapsed="false">
      <c r="A154" s="111" t="s">
        <v>176</v>
      </c>
      <c r="B154" s="72" t="s">
        <v>173</v>
      </c>
      <c r="C154" s="22"/>
      <c r="D154" s="22"/>
      <c r="E154" s="22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31"/>
      <c r="Z154" s="25" t="n">
        <f aca="false">COUNTIF(B154:X154,"х")</f>
        <v>0</v>
      </c>
      <c r="AA154" s="26" t="n">
        <f aca="false">COUNTIF(B154:X154,"п")</f>
        <v>0</v>
      </c>
      <c r="AB154" s="41" t="n">
        <f aca="false">COUNTIF(B154:X154,"н")</f>
        <v>0</v>
      </c>
      <c r="AC154" s="124"/>
      <c r="AD154" s="124"/>
      <c r="AE154" s="124"/>
      <c r="AF154" s="32" t="str">
        <f aca="false">IF(SUM(Z154:AB154)&gt;5,"Увага!"," ")</f>
        <v> </v>
      </c>
    </row>
    <row r="155" customFormat="false" ht="15" hidden="false" customHeight="true" outlineLevel="0" collapsed="false">
      <c r="A155" s="111" t="s">
        <v>177</v>
      </c>
      <c r="B155" s="72" t="s">
        <v>173</v>
      </c>
      <c r="C155" s="22"/>
      <c r="D155" s="22"/>
      <c r="E155" s="22"/>
      <c r="F155" s="23"/>
      <c r="G155" s="23" t="s">
        <v>35</v>
      </c>
      <c r="H155" s="23" t="s">
        <v>35</v>
      </c>
      <c r="I155" s="23" t="s">
        <v>35</v>
      </c>
      <c r="J155" s="23" t="s">
        <v>35</v>
      </c>
      <c r="K155" s="23" t="s">
        <v>35</v>
      </c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31"/>
      <c r="Z155" s="25" t="n">
        <f aca="false">COUNTIF(B155:X155,"х")</f>
        <v>5</v>
      </c>
      <c r="AA155" s="26" t="n">
        <f aca="false">COUNTIF(B155:X155,"п")</f>
        <v>0</v>
      </c>
      <c r="AB155" s="41" t="n">
        <f aca="false">COUNTIF(B155:X155,"н")</f>
        <v>0</v>
      </c>
      <c r="AC155" s="33" t="s">
        <v>36</v>
      </c>
      <c r="AD155" s="34" t="n">
        <v>17</v>
      </c>
      <c r="AE155" s="33" t="s">
        <v>37</v>
      </c>
      <c r="AF155" s="32" t="str">
        <f aca="false">IF(SUM(Z155:AB155)&gt;5,"Увага!"," ")</f>
        <v> </v>
      </c>
    </row>
    <row r="156" customFormat="false" ht="15" hidden="false" customHeight="true" outlineLevel="0" collapsed="false">
      <c r="A156" s="111" t="s">
        <v>178</v>
      </c>
      <c r="B156" s="72" t="s">
        <v>173</v>
      </c>
      <c r="C156" s="22"/>
      <c r="D156" s="22"/>
      <c r="E156" s="22"/>
      <c r="F156" s="23"/>
      <c r="G156" s="23"/>
      <c r="H156" s="23"/>
      <c r="I156" s="23"/>
      <c r="J156" s="23" t="s">
        <v>33</v>
      </c>
      <c r="K156" s="23" t="s">
        <v>33</v>
      </c>
      <c r="L156" s="23" t="s">
        <v>3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31"/>
      <c r="Z156" s="25" t="n">
        <f aca="false">COUNTIF(B156:X156,"х")</f>
        <v>0</v>
      </c>
      <c r="AA156" s="26" t="n">
        <f aca="false">COUNTIF(B156:X156,"п")</f>
        <v>3</v>
      </c>
      <c r="AB156" s="41" t="n">
        <f aca="false">COUNTIF(B156:X156,"н")</f>
        <v>0</v>
      </c>
      <c r="AC156" s="35" t="s">
        <v>39</v>
      </c>
      <c r="AD156" s="36" t="n">
        <f aca="false">SUM(Z153:Z173)</f>
        <v>33</v>
      </c>
      <c r="AE156" s="37" t="n">
        <f aca="false">AD156/(AD155*Y2)</f>
        <v>0.0882352941176471</v>
      </c>
      <c r="AF156" s="32" t="str">
        <f aca="false">IF(SUM(Z156:AB156)&gt;5,"Увага!"," ")</f>
        <v> </v>
      </c>
    </row>
    <row r="157" customFormat="false" ht="15" hidden="false" customHeight="true" outlineLevel="0" collapsed="false">
      <c r="A157" s="88" t="s">
        <v>179</v>
      </c>
      <c r="B157" s="72" t="s">
        <v>173</v>
      </c>
      <c r="C157" s="22"/>
      <c r="D157" s="22"/>
      <c r="E157" s="22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31"/>
      <c r="Z157" s="25" t="n">
        <f aca="false">COUNTIF(B157:X157,"х")</f>
        <v>0</v>
      </c>
      <c r="AA157" s="26" t="n">
        <f aca="false">COUNTIF(B157:X157,"п")</f>
        <v>0</v>
      </c>
      <c r="AB157" s="41" t="n">
        <f aca="false">COUNTIF(B157:X157,"н")</f>
        <v>0</v>
      </c>
      <c r="AC157" s="38" t="s">
        <v>33</v>
      </c>
      <c r="AD157" s="26" t="n">
        <f aca="false">SUM(AA153:AA173)</f>
        <v>20</v>
      </c>
      <c r="AE157" s="39" t="n">
        <f aca="false">AD157/(Y2*AD155)</f>
        <v>0.053475935828877</v>
      </c>
      <c r="AF157" s="32" t="str">
        <f aca="false">IF(SUM(Z157:AB157)&gt;5,"Увага!"," ")</f>
        <v> </v>
      </c>
    </row>
    <row r="158" customFormat="false" ht="15" hidden="false" customHeight="true" outlineLevel="0" collapsed="false">
      <c r="A158" s="111" t="s">
        <v>180</v>
      </c>
      <c r="B158" s="72" t="s">
        <v>173</v>
      </c>
      <c r="C158" s="22"/>
      <c r="D158" s="22"/>
      <c r="E158" s="22"/>
      <c r="F158" s="23"/>
      <c r="G158" s="23"/>
      <c r="H158" s="23" t="s">
        <v>33</v>
      </c>
      <c r="I158" s="23" t="s">
        <v>35</v>
      </c>
      <c r="J158" s="23" t="s">
        <v>35</v>
      </c>
      <c r="K158" s="23" t="s">
        <v>35</v>
      </c>
      <c r="L158" s="23" t="s">
        <v>35</v>
      </c>
      <c r="M158" s="23" t="s">
        <v>35</v>
      </c>
      <c r="N158" s="23" t="s">
        <v>35</v>
      </c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31"/>
      <c r="Z158" s="25" t="n">
        <f aca="false">COUNTIF(B158:X158,"х")</f>
        <v>6</v>
      </c>
      <c r="AA158" s="26" t="n">
        <f aca="false">COUNTIF(B158:X158,"п")</f>
        <v>1</v>
      </c>
      <c r="AB158" s="41" t="n">
        <f aca="false">COUNTIF(B158:X158,"н")</f>
        <v>0</v>
      </c>
      <c r="AC158" s="40" t="s">
        <v>42</v>
      </c>
      <c r="AD158" s="41" t="n">
        <f aca="false">SUM(AB153:AB173)</f>
        <v>0</v>
      </c>
      <c r="AE158" s="42" t="n">
        <f aca="false">AD158/(Y2*AD155)</f>
        <v>0</v>
      </c>
      <c r="AF158" s="32" t="str">
        <f aca="false">IF(SUM(Z158:AB158)&gt;5,"Увага!"," ")</f>
        <v>Увага!</v>
      </c>
    </row>
    <row r="159" customFormat="false" ht="15" hidden="false" customHeight="true" outlineLevel="0" collapsed="false">
      <c r="A159" s="111" t="s">
        <v>181</v>
      </c>
      <c r="B159" s="72" t="s">
        <v>173</v>
      </c>
      <c r="C159" s="22"/>
      <c r="D159" s="22"/>
      <c r="E159" s="22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31"/>
      <c r="Z159" s="25" t="n">
        <f aca="false">COUNTIF(B159:X159,"х")</f>
        <v>0</v>
      </c>
      <c r="AA159" s="26" t="n">
        <f aca="false">COUNTIF(B159:X159,"п")</f>
        <v>0</v>
      </c>
      <c r="AB159" s="41" t="n">
        <f aca="false">COUNTIF(B159:X159,"н")</f>
        <v>0</v>
      </c>
      <c r="AC159" s="43" t="s">
        <v>44</v>
      </c>
      <c r="AD159" s="34" t="n">
        <f aca="false">SUM(AD156:AD158)</f>
        <v>53</v>
      </c>
      <c r="AE159" s="44" t="n">
        <f aca="false">AD159/(Y2*AD155)</f>
        <v>0.141711229946524</v>
      </c>
      <c r="AF159" s="32" t="str">
        <f aca="false">IF(SUM(Z159:AB159)&gt;5,"Увага!"," ")</f>
        <v> </v>
      </c>
    </row>
    <row r="160" customFormat="false" ht="15" hidden="false" customHeight="true" outlineLevel="0" collapsed="false">
      <c r="A160" s="125" t="s">
        <v>182</v>
      </c>
      <c r="B160" s="72" t="s">
        <v>173</v>
      </c>
      <c r="C160" s="22"/>
      <c r="D160" s="22" t="s">
        <v>33</v>
      </c>
      <c r="E160" s="23" t="s">
        <v>35</v>
      </c>
      <c r="F160" s="23" t="s">
        <v>35</v>
      </c>
      <c r="G160" s="23" t="s">
        <v>35</v>
      </c>
      <c r="H160" s="23" t="s">
        <v>35</v>
      </c>
      <c r="I160" s="23" t="s">
        <v>35</v>
      </c>
      <c r="J160" s="23" t="s">
        <v>35</v>
      </c>
      <c r="K160" s="23" t="s">
        <v>35</v>
      </c>
      <c r="L160" s="23" t="s">
        <v>35</v>
      </c>
      <c r="M160" s="23" t="s">
        <v>35</v>
      </c>
      <c r="N160" s="23" t="s">
        <v>35</v>
      </c>
      <c r="O160" s="23" t="s">
        <v>35</v>
      </c>
      <c r="P160" s="23"/>
      <c r="Q160" s="23" t="s">
        <v>33</v>
      </c>
      <c r="R160" s="23" t="s">
        <v>33</v>
      </c>
      <c r="S160" s="23"/>
      <c r="T160" s="23"/>
      <c r="U160" s="23"/>
      <c r="V160" s="23"/>
      <c r="W160" s="23"/>
      <c r="X160" s="23"/>
      <c r="Y160" s="31"/>
      <c r="Z160" s="25" t="n">
        <f aca="false">COUNTIF(B160:X160,"х")</f>
        <v>11</v>
      </c>
      <c r="AA160" s="26" t="n">
        <f aca="false">COUNTIF(B160:X160,"п")</f>
        <v>3</v>
      </c>
      <c r="AB160" s="41" t="n">
        <f aca="false">COUNTIF(B160:X160,"н")</f>
        <v>0</v>
      </c>
      <c r="AC160" s="45" t="n">
        <v>7</v>
      </c>
      <c r="AD160" s="45"/>
      <c r="AE160" s="45"/>
      <c r="AF160" s="32" t="str">
        <f aca="false">IF(SUM(Z160:AB160)&gt;5,"Увага!"," ")</f>
        <v>Увага!</v>
      </c>
    </row>
    <row r="161" customFormat="false" ht="15" hidden="false" customHeight="true" outlineLevel="0" collapsed="false">
      <c r="A161" s="111" t="s">
        <v>183</v>
      </c>
      <c r="B161" s="72" t="s">
        <v>173</v>
      </c>
      <c r="C161" s="22"/>
      <c r="D161" s="22"/>
      <c r="E161" s="22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31"/>
      <c r="Z161" s="25" t="n">
        <f aca="false">COUNTIF(B161:X161,"х")</f>
        <v>0</v>
      </c>
      <c r="AA161" s="26" t="n">
        <f aca="false">COUNTIF(B161:X161,"п")</f>
        <v>0</v>
      </c>
      <c r="AB161" s="41" t="n">
        <f aca="false">COUNTIF(B161:X161,"н")</f>
        <v>0</v>
      </c>
      <c r="AC161" s="45"/>
      <c r="AD161" s="45"/>
      <c r="AE161" s="45"/>
      <c r="AF161" s="32" t="str">
        <f aca="false">IF(SUM(Z161:AB161)&gt;5,"Увага!"," ")</f>
        <v> </v>
      </c>
    </row>
    <row r="162" customFormat="false" ht="15" hidden="false" customHeight="true" outlineLevel="0" collapsed="false">
      <c r="A162" s="111" t="s">
        <v>184</v>
      </c>
      <c r="B162" s="72" t="s">
        <v>173</v>
      </c>
      <c r="C162" s="22"/>
      <c r="D162" s="22"/>
      <c r="E162" s="22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31"/>
      <c r="Z162" s="25" t="n">
        <f aca="false">COUNTIF(B162:X162,"х")</f>
        <v>0</v>
      </c>
      <c r="AA162" s="26" t="n">
        <f aca="false">COUNTIF(B162:X162,"п")</f>
        <v>0</v>
      </c>
      <c r="AB162" s="41" t="n">
        <f aca="false">COUNTIF(B162:X162,"н")</f>
        <v>0</v>
      </c>
      <c r="AC162" s="45"/>
      <c r="AD162" s="45"/>
      <c r="AE162" s="45"/>
      <c r="AF162" s="32" t="str">
        <f aca="false">IF(SUM(Z162:AB162)&gt;5,"Увага!"," ")</f>
        <v> </v>
      </c>
    </row>
    <row r="163" customFormat="false" ht="15" hidden="false" customHeight="true" outlineLevel="0" collapsed="false">
      <c r="A163" s="111" t="s">
        <v>185</v>
      </c>
      <c r="B163" s="72" t="s">
        <v>173</v>
      </c>
      <c r="C163" s="22"/>
      <c r="D163" s="22"/>
      <c r="E163" s="22"/>
      <c r="F163" s="23"/>
      <c r="G163" s="23"/>
      <c r="H163" s="23" t="s">
        <v>33</v>
      </c>
      <c r="I163" s="23" t="s">
        <v>33</v>
      </c>
      <c r="J163" s="23" t="s">
        <v>35</v>
      </c>
      <c r="K163" s="23" t="s">
        <v>35</v>
      </c>
      <c r="L163" s="23" t="s">
        <v>35</v>
      </c>
      <c r="M163" s="23" t="s">
        <v>35</v>
      </c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31"/>
      <c r="Z163" s="25" t="n">
        <f aca="false">COUNTIF(B163:X163,"х")</f>
        <v>4</v>
      </c>
      <c r="AA163" s="26" t="n">
        <f aca="false">COUNTIF(B163:X163,"п")</f>
        <v>2</v>
      </c>
      <c r="AB163" s="41" t="n">
        <f aca="false">COUNTIF(B163:X163,"н")</f>
        <v>0</v>
      </c>
      <c r="AC163" s="45"/>
      <c r="AD163" s="45"/>
      <c r="AE163" s="45"/>
      <c r="AF163" s="32" t="str">
        <f aca="false">IF(SUM(Z163:AB163)&gt;5,"Увага!"," ")</f>
        <v>Увага!</v>
      </c>
    </row>
    <row r="164" customFormat="false" ht="15" hidden="false" customHeight="true" outlineLevel="0" collapsed="false">
      <c r="A164" s="111" t="s">
        <v>186</v>
      </c>
      <c r="B164" s="72" t="s">
        <v>173</v>
      </c>
      <c r="C164" s="22"/>
      <c r="D164" s="22"/>
      <c r="E164" s="22"/>
      <c r="F164" s="23"/>
      <c r="G164" s="23"/>
      <c r="H164" s="23"/>
      <c r="I164" s="23"/>
      <c r="J164" s="23"/>
      <c r="K164" s="23"/>
      <c r="L164" s="23"/>
      <c r="M164" s="23"/>
      <c r="N164" s="23"/>
      <c r="O164" s="23" t="s">
        <v>35</v>
      </c>
      <c r="P164" s="23"/>
      <c r="Q164" s="23" t="s">
        <v>35</v>
      </c>
      <c r="R164" s="23" t="s">
        <v>35</v>
      </c>
      <c r="S164" s="23"/>
      <c r="T164" s="23"/>
      <c r="U164" s="23"/>
      <c r="V164" s="23"/>
      <c r="W164" s="23"/>
      <c r="X164" s="23"/>
      <c r="Y164" s="31"/>
      <c r="Z164" s="25" t="n">
        <f aca="false">COUNTIF(B164:X164,"х")</f>
        <v>3</v>
      </c>
      <c r="AA164" s="26" t="n">
        <f aca="false">COUNTIF(B164:X164,"п")</f>
        <v>0</v>
      </c>
      <c r="AB164" s="41" t="n">
        <f aca="false">COUNTIF(B164:X164,"н")</f>
        <v>0</v>
      </c>
      <c r="AC164" s="45"/>
      <c r="AD164" s="45"/>
      <c r="AE164" s="45"/>
      <c r="AF164" s="32" t="str">
        <f aca="false">IF(SUM(Z164:AB164)&gt;5,"Увага!"," ")</f>
        <v> </v>
      </c>
    </row>
    <row r="165" customFormat="false" ht="15" hidden="false" customHeight="true" outlineLevel="0" collapsed="false">
      <c r="A165" s="111" t="s">
        <v>187</v>
      </c>
      <c r="B165" s="72" t="s">
        <v>173</v>
      </c>
      <c r="C165" s="22"/>
      <c r="D165" s="22"/>
      <c r="E165" s="22"/>
      <c r="F165" s="23"/>
      <c r="G165" s="23"/>
      <c r="H165" s="23"/>
      <c r="I165" s="23"/>
      <c r="J165" s="23" t="s">
        <v>33</v>
      </c>
      <c r="K165" s="23" t="s">
        <v>33</v>
      </c>
      <c r="L165" s="23" t="s">
        <v>33</v>
      </c>
      <c r="M165" s="23" t="s">
        <v>33</v>
      </c>
      <c r="N165" s="23" t="s">
        <v>33</v>
      </c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31"/>
      <c r="Z165" s="25" t="n">
        <f aca="false">COUNTIF(B165:X165,"х")</f>
        <v>0</v>
      </c>
      <c r="AA165" s="26" t="n">
        <f aca="false">COUNTIF(B165:X165,"п")</f>
        <v>5</v>
      </c>
      <c r="AB165" s="41" t="n">
        <f aca="false">COUNTIF(B165:X165,"н")</f>
        <v>0</v>
      </c>
      <c r="AC165" s="45"/>
      <c r="AD165" s="45"/>
      <c r="AE165" s="45"/>
      <c r="AF165" s="32" t="str">
        <f aca="false">IF(SUM(Z165:AB165)&gt;5,"Увага!"," ")</f>
        <v> </v>
      </c>
    </row>
    <row r="166" customFormat="false" ht="15" hidden="false" customHeight="true" outlineLevel="0" collapsed="false">
      <c r="A166" s="88" t="s">
        <v>188</v>
      </c>
      <c r="B166" s="72" t="s">
        <v>173</v>
      </c>
      <c r="C166" s="22"/>
      <c r="D166" s="22"/>
      <c r="E166" s="22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31"/>
      <c r="Z166" s="25" t="n">
        <f aca="false">COUNTIF(B166:X166,"х")</f>
        <v>0</v>
      </c>
      <c r="AA166" s="26" t="n">
        <f aca="false">COUNTIF(B166:X166,"п")</f>
        <v>0</v>
      </c>
      <c r="AB166" s="41" t="n">
        <f aca="false">COUNTIF(B166:X166,"н")</f>
        <v>0</v>
      </c>
      <c r="AC166" s="45"/>
      <c r="AD166" s="45"/>
      <c r="AE166" s="45"/>
      <c r="AF166" s="32" t="str">
        <f aca="false">IF(SUM(Z166:AB166)&gt;5,"Увага!"," ")</f>
        <v> </v>
      </c>
    </row>
    <row r="167" customFormat="false" ht="15" hidden="false" customHeight="true" outlineLevel="0" collapsed="false">
      <c r="A167" s="88" t="s">
        <v>189</v>
      </c>
      <c r="B167" s="72" t="s">
        <v>173</v>
      </c>
      <c r="C167" s="22"/>
      <c r="D167" s="22"/>
      <c r="E167" s="22"/>
      <c r="F167" s="23"/>
      <c r="G167" s="23" t="s">
        <v>33</v>
      </c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31"/>
      <c r="Z167" s="25" t="n">
        <f aca="false">COUNTIF(B167:X167,"х")</f>
        <v>0</v>
      </c>
      <c r="AA167" s="26" t="n">
        <f aca="false">COUNTIF(B167:X167,"п")</f>
        <v>1</v>
      </c>
      <c r="AB167" s="41" t="n">
        <f aca="false">COUNTIF(B167:X167,"н")</f>
        <v>0</v>
      </c>
      <c r="AC167" s="45"/>
      <c r="AD167" s="45"/>
      <c r="AE167" s="45"/>
      <c r="AF167" s="32" t="str">
        <f aca="false">IF(SUM(Z167:AB167)&gt;5,"Увага!"," ")</f>
        <v> </v>
      </c>
    </row>
    <row r="168" customFormat="false" ht="15" hidden="false" customHeight="true" outlineLevel="0" collapsed="false">
      <c r="A168" s="88" t="s">
        <v>190</v>
      </c>
      <c r="B168" s="77" t="s">
        <v>173</v>
      </c>
      <c r="C168" s="22"/>
      <c r="D168" s="22"/>
      <c r="E168" s="22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31"/>
      <c r="Z168" s="25" t="n">
        <f aca="false">COUNTIF(B168:X168,"х")</f>
        <v>0</v>
      </c>
      <c r="AA168" s="26" t="n">
        <f aca="false">COUNTIF(B168:X168,"п")</f>
        <v>0</v>
      </c>
      <c r="AB168" s="41" t="n">
        <f aca="false">COUNTIF(B168:X168,"н")</f>
        <v>0</v>
      </c>
      <c r="AC168" s="45"/>
      <c r="AD168" s="45"/>
      <c r="AE168" s="45"/>
      <c r="AF168" s="32" t="str">
        <f aca="false">IF(SUM(Z168:AB168)&gt;5,"Увага!"," ")</f>
        <v> </v>
      </c>
    </row>
    <row r="169" customFormat="false" ht="15" hidden="false" customHeight="true" outlineLevel="0" collapsed="false">
      <c r="A169" s="88" t="s">
        <v>191</v>
      </c>
      <c r="B169" s="77" t="s">
        <v>173</v>
      </c>
      <c r="C169" s="22"/>
      <c r="D169" s="22"/>
      <c r="E169" s="22"/>
      <c r="F169" s="23"/>
      <c r="G169" s="23"/>
      <c r="H169" s="23"/>
      <c r="I169" s="23"/>
      <c r="J169" s="23" t="s">
        <v>33</v>
      </c>
      <c r="K169" s="23" t="s">
        <v>35</v>
      </c>
      <c r="L169" s="23" t="s">
        <v>35</v>
      </c>
      <c r="M169" s="23" t="s">
        <v>35</v>
      </c>
      <c r="N169" s="23" t="s">
        <v>35</v>
      </c>
      <c r="O169" s="23"/>
      <c r="P169" s="23"/>
      <c r="Q169" s="23"/>
      <c r="R169" s="23" t="s">
        <v>33</v>
      </c>
      <c r="S169" s="23"/>
      <c r="T169" s="23"/>
      <c r="U169" s="23"/>
      <c r="V169" s="23"/>
      <c r="W169" s="23"/>
      <c r="X169" s="23"/>
      <c r="Y169" s="31"/>
      <c r="Z169" s="25" t="n">
        <f aca="false">COUNTIF(B169:X169,"х")</f>
        <v>4</v>
      </c>
      <c r="AA169" s="26" t="n">
        <f aca="false">COUNTIF(B169:X169,"п")</f>
        <v>2</v>
      </c>
      <c r="AB169" s="41" t="n">
        <f aca="false">COUNTIF(B169:X169,"н")</f>
        <v>0</v>
      </c>
      <c r="AC169" s="45"/>
      <c r="AD169" s="45"/>
      <c r="AE169" s="45"/>
      <c r="AF169" s="32" t="str">
        <f aca="false">IF(SUM(Z169:AB169)&gt;5,"Увага!"," ")</f>
        <v>Увага!</v>
      </c>
    </row>
    <row r="170" customFormat="false" ht="15" hidden="false" customHeight="true" outlineLevel="0" collapsed="false">
      <c r="B170" s="77"/>
      <c r="C170" s="22"/>
      <c r="D170" s="22"/>
      <c r="E170" s="22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31"/>
      <c r="Z170" s="25" t="n">
        <f aca="false">COUNTIF(B170:X170,"х")</f>
        <v>0</v>
      </c>
      <c r="AA170" s="26" t="n">
        <f aca="false">COUNTIF(B170:X170,"п")</f>
        <v>0</v>
      </c>
      <c r="AB170" s="41" t="n">
        <f aca="false">COUNTIF(B170:X170,"н")</f>
        <v>0</v>
      </c>
      <c r="AC170" s="45"/>
      <c r="AD170" s="45"/>
      <c r="AE170" s="45"/>
      <c r="AF170" s="32" t="str">
        <f aca="false">IF(SUM(Z170:AB170)&gt;5,"Увага!"," ")</f>
        <v> </v>
      </c>
    </row>
    <row r="171" customFormat="false" ht="15" hidden="false" customHeight="true" outlineLevel="0" collapsed="false">
      <c r="B171" s="77"/>
      <c r="C171" s="22"/>
      <c r="D171" s="22"/>
      <c r="E171" s="22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31"/>
      <c r="Z171" s="25" t="n">
        <f aca="false">COUNTIF(B171:X171,"х")</f>
        <v>0</v>
      </c>
      <c r="AA171" s="26" t="n">
        <f aca="false">COUNTIF(B171:X171,"п")</f>
        <v>0</v>
      </c>
      <c r="AB171" s="41" t="n">
        <f aca="false">COUNTIF(B171:X171,"н")</f>
        <v>0</v>
      </c>
      <c r="AC171" s="45"/>
      <c r="AD171" s="45"/>
      <c r="AE171" s="45"/>
      <c r="AF171" s="32" t="str">
        <f aca="false">IF(SUM(Z171:AB171)&gt;5,"Увага!"," ")</f>
        <v> </v>
      </c>
    </row>
    <row r="172" customFormat="false" ht="15" hidden="false" customHeight="true" outlineLevel="0" collapsed="false">
      <c r="B172" s="126"/>
      <c r="C172" s="117"/>
      <c r="D172" s="117"/>
      <c r="E172" s="117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27"/>
      <c r="Z172" s="128" t="n">
        <f aca="false">COUNTIF(B172:X172,"х")</f>
        <v>0</v>
      </c>
      <c r="AA172" s="129" t="n">
        <f aca="false">COUNTIF(B172:X172,"п")</f>
        <v>0</v>
      </c>
      <c r="AB172" s="130" t="n">
        <f aca="false">COUNTIF(B172:X172,"н")</f>
        <v>0</v>
      </c>
      <c r="AC172" s="45"/>
      <c r="AD172" s="45"/>
      <c r="AE172" s="45"/>
      <c r="AF172" s="122" t="str">
        <f aca="false">IF(SUM(Z172:AB172)&gt;5,"Увага!"," ")</f>
        <v> </v>
      </c>
    </row>
    <row r="173" customFormat="false" ht="15" hidden="false" customHeight="true" outlineLevel="0" collapsed="false">
      <c r="B173" s="126"/>
      <c r="C173" s="117"/>
      <c r="D173" s="117"/>
      <c r="E173" s="117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27"/>
      <c r="Z173" s="128" t="n">
        <f aca="false">COUNTIF(B173:X173,"х")</f>
        <v>0</v>
      </c>
      <c r="AA173" s="129" t="n">
        <f aca="false">COUNTIF(B173:X173,"п")</f>
        <v>0</v>
      </c>
      <c r="AB173" s="130" t="n">
        <f aca="false">COUNTIF(B173:X173,"н")</f>
        <v>0</v>
      </c>
      <c r="AC173" s="45"/>
      <c r="AD173" s="45"/>
      <c r="AE173" s="45"/>
      <c r="AF173" s="122" t="str">
        <f aca="false">IF(SUM(Z173:AB173)&gt;5,"Увага!"," ")</f>
        <v> </v>
      </c>
    </row>
    <row r="174" customFormat="false" ht="15" hidden="false" customHeight="true" outlineLevel="0" collapsed="false">
      <c r="A174" s="131"/>
      <c r="B174" s="132"/>
      <c r="C174" s="49"/>
      <c r="D174" s="49"/>
      <c r="E174" s="49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1"/>
      <c r="Z174" s="52"/>
      <c r="AA174" s="53"/>
      <c r="AB174" s="54"/>
      <c r="AC174" s="119"/>
      <c r="AD174" s="120"/>
      <c r="AE174" s="120"/>
      <c r="AF174" s="133"/>
      <c r="AG174" s="3"/>
      <c r="AH174" s="3"/>
      <c r="AI174" s="3"/>
      <c r="AJ174" s="3"/>
      <c r="AK174" s="3"/>
      <c r="AL174" s="3"/>
    </row>
    <row r="175" customFormat="false" ht="15" hidden="false" customHeight="true" outlineLevel="0" collapsed="false">
      <c r="A175" s="123" t="s">
        <v>192</v>
      </c>
      <c r="B175" s="77" t="s">
        <v>193</v>
      </c>
      <c r="C175" s="22"/>
      <c r="D175" s="22"/>
      <c r="E175" s="22"/>
      <c r="F175" s="23"/>
      <c r="G175" s="23"/>
      <c r="H175" s="23"/>
      <c r="I175" s="23"/>
      <c r="J175" s="23"/>
      <c r="K175" s="23"/>
      <c r="L175" s="23"/>
      <c r="M175" s="23"/>
      <c r="N175" s="23"/>
      <c r="O175" s="23" t="s">
        <v>33</v>
      </c>
      <c r="P175" s="23"/>
      <c r="Q175" s="23"/>
      <c r="R175" s="23"/>
      <c r="S175" s="23"/>
      <c r="T175" s="23"/>
      <c r="U175" s="23"/>
      <c r="V175" s="23"/>
      <c r="W175" s="23"/>
      <c r="X175" s="23"/>
      <c r="Y175" s="31"/>
      <c r="Z175" s="25" t="n">
        <f aca="false">COUNTIF(B175:X175,"х")</f>
        <v>0</v>
      </c>
      <c r="AA175" s="26" t="n">
        <f aca="false">COUNTIF(B175:X175,"п")</f>
        <v>1</v>
      </c>
      <c r="AB175" s="41" t="n">
        <f aca="false">COUNTIF(B175:X175,"н")</f>
        <v>0</v>
      </c>
      <c r="AC175" s="106"/>
      <c r="AD175" s="115"/>
      <c r="AE175" s="107"/>
      <c r="AF175" s="134"/>
      <c r="AG175" s="135"/>
      <c r="AH175" s="3"/>
      <c r="AI175" s="3"/>
      <c r="AJ175" s="3"/>
      <c r="AK175" s="3"/>
      <c r="AL175" s="3"/>
    </row>
    <row r="176" customFormat="false" ht="15" hidden="false" customHeight="true" outlineLevel="0" collapsed="false">
      <c r="A176" s="88" t="s">
        <v>194</v>
      </c>
      <c r="B176" s="77" t="s">
        <v>193</v>
      </c>
      <c r="C176" s="22"/>
      <c r="D176" s="22"/>
      <c r="E176" s="22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31"/>
      <c r="Z176" s="25" t="n">
        <f aca="false">COUNTIF(B176:X176,"х")</f>
        <v>0</v>
      </c>
      <c r="AA176" s="26" t="n">
        <f aca="false">COUNTIF(B176:X176,"п")</f>
        <v>0</v>
      </c>
      <c r="AB176" s="41" t="n">
        <f aca="false">COUNTIF(B176:X176,"н")</f>
        <v>0</v>
      </c>
      <c r="AC176" s="106"/>
      <c r="AD176" s="115"/>
      <c r="AE176" s="107"/>
      <c r="AF176" s="32"/>
    </row>
    <row r="177" customFormat="false" ht="15" hidden="false" customHeight="true" outlineLevel="0" collapsed="false">
      <c r="A177" s="111" t="s">
        <v>195</v>
      </c>
      <c r="B177" s="77" t="s">
        <v>193</v>
      </c>
      <c r="C177" s="22"/>
      <c r="D177" s="22"/>
      <c r="E177" s="22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31"/>
      <c r="Z177" s="25" t="n">
        <f aca="false">COUNTIF(B177:X177,"х")</f>
        <v>0</v>
      </c>
      <c r="AA177" s="26" t="n">
        <f aca="false">COUNTIF(B177:X177,"п")</f>
        <v>0</v>
      </c>
      <c r="AB177" s="41" t="n">
        <f aca="false">COUNTIF(B177:X177,"н")</f>
        <v>0</v>
      </c>
      <c r="AC177" s="106"/>
      <c r="AD177" s="115"/>
      <c r="AE177" s="107"/>
      <c r="AF177" s="108"/>
    </row>
    <row r="178" customFormat="false" ht="15" hidden="false" customHeight="true" outlineLevel="0" collapsed="false">
      <c r="A178" s="111" t="s">
        <v>196</v>
      </c>
      <c r="B178" s="77" t="s">
        <v>193</v>
      </c>
      <c r="C178" s="22"/>
      <c r="D178" s="22"/>
      <c r="E178" s="22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31"/>
      <c r="Z178" s="25" t="n">
        <f aca="false">COUNTIF(B178:X178,"х")</f>
        <v>0</v>
      </c>
      <c r="AA178" s="26" t="n">
        <f aca="false">COUNTIF(B178:X178,"п")</f>
        <v>0</v>
      </c>
      <c r="AB178" s="41" t="n">
        <f aca="false">COUNTIF(B178:X178,"н")</f>
        <v>0</v>
      </c>
      <c r="AC178" s="106"/>
      <c r="AD178" s="115"/>
      <c r="AE178" s="107"/>
      <c r="AF178" s="32"/>
    </row>
    <row r="179" customFormat="false" ht="15" hidden="false" customHeight="true" outlineLevel="0" collapsed="false">
      <c r="A179" s="111" t="s">
        <v>197</v>
      </c>
      <c r="B179" s="77" t="s">
        <v>193</v>
      </c>
      <c r="C179" s="22"/>
      <c r="D179" s="22"/>
      <c r="E179" s="22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31"/>
      <c r="Z179" s="25" t="n">
        <f aca="false">COUNTIF(B179:X179,"х")</f>
        <v>0</v>
      </c>
      <c r="AA179" s="26" t="n">
        <f aca="false">COUNTIF(B179:X179,"п")</f>
        <v>0</v>
      </c>
      <c r="AB179" s="41" t="n">
        <f aca="false">COUNTIF(B179:X179,"н")</f>
        <v>0</v>
      </c>
      <c r="AC179" s="106"/>
      <c r="AD179" s="115"/>
      <c r="AE179" s="107"/>
      <c r="AF179" s="108"/>
    </row>
    <row r="180" customFormat="false" ht="15" hidden="false" customHeight="true" outlineLevel="0" collapsed="false">
      <c r="A180" s="111" t="s">
        <v>198</v>
      </c>
      <c r="B180" s="77" t="s">
        <v>193</v>
      </c>
      <c r="C180" s="22"/>
      <c r="D180" s="22"/>
      <c r="E180" s="22"/>
      <c r="F180" s="23"/>
      <c r="G180" s="23"/>
      <c r="H180" s="23"/>
      <c r="I180" s="23"/>
      <c r="J180" s="23" t="s">
        <v>35</v>
      </c>
      <c r="K180" s="23" t="s">
        <v>35</v>
      </c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31"/>
      <c r="Z180" s="25" t="n">
        <f aca="false">COUNTIF(B180:X180,"х")</f>
        <v>2</v>
      </c>
      <c r="AA180" s="26" t="n">
        <f aca="false">COUNTIF(B180:X180,"п")</f>
        <v>0</v>
      </c>
      <c r="AB180" s="41" t="n">
        <f aca="false">COUNTIF(B180:X180,"н")</f>
        <v>0</v>
      </c>
      <c r="AC180" s="106"/>
      <c r="AD180" s="115"/>
      <c r="AE180" s="107"/>
      <c r="AF180" s="32"/>
    </row>
    <row r="181" customFormat="false" ht="15" hidden="false" customHeight="true" outlineLevel="0" collapsed="false">
      <c r="A181" s="111" t="s">
        <v>199</v>
      </c>
      <c r="B181" s="93" t="n">
        <v>8</v>
      </c>
      <c r="C181" s="22"/>
      <c r="D181" s="22"/>
      <c r="E181" s="22"/>
      <c r="F181" s="23"/>
      <c r="G181" s="23"/>
      <c r="H181" s="23"/>
      <c r="I181" s="23"/>
      <c r="J181" s="23"/>
      <c r="K181" s="23"/>
      <c r="L181" s="23"/>
      <c r="M181" s="23"/>
      <c r="N181" s="23" t="s">
        <v>33</v>
      </c>
      <c r="O181" s="23" t="s">
        <v>33</v>
      </c>
      <c r="P181" s="23" t="s">
        <v>33</v>
      </c>
      <c r="Q181" s="23"/>
      <c r="R181" s="23" t="s">
        <v>33</v>
      </c>
      <c r="S181" s="23"/>
      <c r="T181" s="23"/>
      <c r="U181" s="23"/>
      <c r="V181" s="23"/>
      <c r="W181" s="23"/>
      <c r="X181" s="23"/>
      <c r="Y181" s="31"/>
      <c r="Z181" s="25" t="n">
        <f aca="false">COUNTIF(B181:X181,"х")</f>
        <v>0</v>
      </c>
      <c r="AA181" s="26" t="n">
        <f aca="false">COUNTIF(B181:X181,"п")</f>
        <v>4</v>
      </c>
      <c r="AB181" s="41" t="n">
        <f aca="false">COUNTIF(B181:X181,"н")</f>
        <v>0</v>
      </c>
      <c r="AC181" s="106"/>
      <c r="AD181" s="115"/>
      <c r="AE181" s="107"/>
      <c r="AF181" s="108"/>
    </row>
    <row r="182" customFormat="false" ht="15" hidden="false" customHeight="true" outlineLevel="0" collapsed="false">
      <c r="A182" s="111" t="s">
        <v>200</v>
      </c>
      <c r="B182" s="93" t="n">
        <v>8</v>
      </c>
      <c r="C182" s="109"/>
      <c r="D182" s="109"/>
      <c r="E182" s="109"/>
      <c r="F182" s="136"/>
      <c r="G182" s="137"/>
      <c r="H182" s="137"/>
      <c r="I182" s="137"/>
      <c r="J182" s="137"/>
      <c r="K182" s="137"/>
      <c r="L182" s="137"/>
      <c r="M182" s="137"/>
      <c r="N182" s="137"/>
      <c r="O182" s="136"/>
      <c r="P182" s="138"/>
      <c r="Q182" s="137"/>
      <c r="R182" s="138"/>
      <c r="S182" s="137"/>
      <c r="T182" s="138"/>
      <c r="U182" s="137"/>
      <c r="V182" s="138"/>
      <c r="W182" s="137"/>
      <c r="X182" s="137"/>
      <c r="Y182" s="139"/>
      <c r="Z182" s="140" t="n">
        <f aca="false">COUNTIF(B182:X182,"х")</f>
        <v>0</v>
      </c>
      <c r="AA182" s="26" t="n">
        <f aca="false">COUNTIF(B182:X182,"п")</f>
        <v>0</v>
      </c>
      <c r="AB182" s="41" t="n">
        <f aca="false">COUNTIF(B182:X182,"н")</f>
        <v>0</v>
      </c>
      <c r="AC182" s="106"/>
      <c r="AD182" s="115"/>
      <c r="AE182" s="107"/>
      <c r="AF182" s="32"/>
    </row>
    <row r="183" customFormat="false" ht="15" hidden="false" customHeight="true" outlineLevel="0" collapsed="false">
      <c r="A183" s="111" t="s">
        <v>201</v>
      </c>
      <c r="B183" s="72" t="s">
        <v>193</v>
      </c>
      <c r="C183" s="57"/>
      <c r="D183" s="57"/>
      <c r="E183" s="58" t="s">
        <v>33</v>
      </c>
      <c r="F183" s="58"/>
      <c r="G183" s="58"/>
      <c r="H183" s="58"/>
      <c r="I183" s="58"/>
      <c r="J183" s="58" t="s">
        <v>33</v>
      </c>
      <c r="K183" s="58"/>
      <c r="L183" s="58"/>
      <c r="M183" s="58" t="s">
        <v>33</v>
      </c>
      <c r="N183" s="58"/>
      <c r="O183" s="58"/>
      <c r="P183" s="58" t="s">
        <v>35</v>
      </c>
      <c r="Q183" s="58" t="s">
        <v>35</v>
      </c>
      <c r="R183" s="58" t="s">
        <v>35</v>
      </c>
      <c r="S183" s="58"/>
      <c r="T183" s="58"/>
      <c r="U183" s="58"/>
      <c r="V183" s="58"/>
      <c r="W183" s="58"/>
      <c r="X183" s="58"/>
      <c r="Y183" s="59"/>
      <c r="Z183" s="25" t="n">
        <f aca="false">COUNTIF(B183:X183,"х")</f>
        <v>3</v>
      </c>
      <c r="AA183" s="26" t="n">
        <f aca="false">COUNTIF(B183:X183,"п")</f>
        <v>3</v>
      </c>
      <c r="AB183" s="41" t="n">
        <f aca="false">COUNTIF(B183:X183,"н")</f>
        <v>0</v>
      </c>
      <c r="AC183" s="106"/>
      <c r="AD183" s="115"/>
      <c r="AE183" s="107"/>
      <c r="AF183" s="32"/>
    </row>
    <row r="184" customFormat="false" ht="15" hidden="false" customHeight="true" outlineLevel="0" collapsed="false">
      <c r="A184" s="111" t="s">
        <v>202</v>
      </c>
      <c r="B184" s="77" t="s">
        <v>193</v>
      </c>
      <c r="C184" s="22"/>
      <c r="D184" s="22"/>
      <c r="E184" s="22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 t="s">
        <v>33</v>
      </c>
      <c r="S184" s="23"/>
      <c r="T184" s="23"/>
      <c r="U184" s="23"/>
      <c r="V184" s="23"/>
      <c r="W184" s="23"/>
      <c r="X184" s="23"/>
      <c r="Y184" s="31"/>
      <c r="Z184" s="128" t="n">
        <f aca="false">COUNTIF(B184:X184,"х")</f>
        <v>0</v>
      </c>
      <c r="AA184" s="26" t="n">
        <f aca="false">COUNTIF(B184:X184,"п")</f>
        <v>1</v>
      </c>
      <c r="AB184" s="41" t="n">
        <f aca="false">COUNTIF(B184:X184,"н")</f>
        <v>0</v>
      </c>
      <c r="AC184" s="106"/>
      <c r="AD184" s="115"/>
      <c r="AE184" s="107"/>
      <c r="AF184" s="108"/>
    </row>
    <row r="185" customFormat="false" ht="15" hidden="false" customHeight="true" outlineLevel="0" collapsed="false">
      <c r="A185" s="111" t="s">
        <v>203</v>
      </c>
      <c r="B185" s="77" t="s">
        <v>193</v>
      </c>
      <c r="C185" s="22"/>
      <c r="D185" s="22"/>
      <c r="E185" s="22"/>
      <c r="F185" s="23"/>
      <c r="G185" s="23"/>
      <c r="H185" s="23"/>
      <c r="I185" s="23"/>
      <c r="J185" s="23"/>
      <c r="K185" s="23"/>
      <c r="L185" s="23"/>
      <c r="M185" s="23"/>
      <c r="N185" s="23"/>
      <c r="O185" s="23" t="s">
        <v>35</v>
      </c>
      <c r="P185" s="23"/>
      <c r="Q185" s="23"/>
      <c r="R185" s="23"/>
      <c r="S185" s="23"/>
      <c r="T185" s="23"/>
      <c r="U185" s="23"/>
      <c r="V185" s="23"/>
      <c r="W185" s="23"/>
      <c r="X185" s="23"/>
      <c r="Y185" s="31"/>
      <c r="Z185" s="25" t="n">
        <f aca="false">COUNTIF(B185:X185,"х")</f>
        <v>1</v>
      </c>
      <c r="AA185" s="60" t="n">
        <f aca="false">COUNTIF(B185:X185,"п")</f>
        <v>0</v>
      </c>
      <c r="AB185" s="61" t="n">
        <f aca="false">COUNTIF(B185:X185,"н")</f>
        <v>0</v>
      </c>
      <c r="AC185" s="106"/>
      <c r="AD185" s="115"/>
      <c r="AE185" s="107"/>
      <c r="AF185" s="32"/>
    </row>
    <row r="186" customFormat="false" ht="15" hidden="false" customHeight="true" outlineLevel="0" collapsed="false">
      <c r="A186" s="111" t="s">
        <v>204</v>
      </c>
      <c r="B186" s="77" t="s">
        <v>193</v>
      </c>
      <c r="C186" s="22"/>
      <c r="D186" s="22"/>
      <c r="E186" s="22"/>
      <c r="F186" s="23"/>
      <c r="G186" s="23"/>
      <c r="H186" s="23"/>
      <c r="I186" s="23" t="s">
        <v>35</v>
      </c>
      <c r="J186" s="23"/>
      <c r="K186" s="23" t="s">
        <v>35</v>
      </c>
      <c r="L186" s="23"/>
      <c r="M186" s="23" t="s">
        <v>35</v>
      </c>
      <c r="N186" s="23" t="s">
        <v>35</v>
      </c>
      <c r="O186" s="23" t="s">
        <v>35</v>
      </c>
      <c r="P186" s="23" t="s">
        <v>35</v>
      </c>
      <c r="Q186" s="23" t="s">
        <v>35</v>
      </c>
      <c r="R186" s="23" t="s">
        <v>35</v>
      </c>
      <c r="S186" s="23"/>
      <c r="T186" s="23"/>
      <c r="U186" s="23"/>
      <c r="V186" s="23"/>
      <c r="W186" s="23"/>
      <c r="X186" s="23"/>
      <c r="Y186" s="31"/>
      <c r="Z186" s="25" t="n">
        <f aca="false">COUNTIF(B186:X186,"х")</f>
        <v>8</v>
      </c>
      <c r="AA186" s="26" t="n">
        <f aca="false">COUNTIF(B186:X186,"п")</f>
        <v>0</v>
      </c>
      <c r="AB186" s="41" t="n">
        <f aca="false">COUNTIF(B186:X186,"н")</f>
        <v>0</v>
      </c>
      <c r="AC186" s="106"/>
      <c r="AD186" s="115"/>
      <c r="AE186" s="107"/>
      <c r="AF186" s="108"/>
    </row>
    <row r="187" customFormat="false" ht="15" hidden="false" customHeight="true" outlineLevel="0" collapsed="false">
      <c r="A187" s="88" t="s">
        <v>205</v>
      </c>
      <c r="B187" s="77" t="s">
        <v>193</v>
      </c>
      <c r="C187" s="22"/>
      <c r="D187" s="22" t="s">
        <v>35</v>
      </c>
      <c r="E187" s="23" t="s">
        <v>35</v>
      </c>
      <c r="F187" s="23" t="s">
        <v>35</v>
      </c>
      <c r="G187" s="23" t="s">
        <v>35</v>
      </c>
      <c r="H187" s="23"/>
      <c r="I187" s="23" t="s">
        <v>33</v>
      </c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31"/>
      <c r="Z187" s="25" t="n">
        <f aca="false">COUNTIF(B187:X187,"х")</f>
        <v>4</v>
      </c>
      <c r="AA187" s="26" t="n">
        <f aca="false">COUNTIF(B187:X187,"п")</f>
        <v>1</v>
      </c>
      <c r="AB187" s="41" t="n">
        <f aca="false">COUNTIF(B187:X187,"н")</f>
        <v>0</v>
      </c>
      <c r="AC187" s="106"/>
      <c r="AD187" s="115"/>
      <c r="AE187" s="107"/>
      <c r="AF187" s="32"/>
    </row>
    <row r="188" customFormat="false" ht="15" hidden="false" customHeight="true" outlineLevel="0" collapsed="false">
      <c r="A188" s="111" t="s">
        <v>206</v>
      </c>
      <c r="B188" s="77" t="s">
        <v>193</v>
      </c>
      <c r="C188" s="22"/>
      <c r="D188" s="22"/>
      <c r="E188" s="23" t="s">
        <v>33</v>
      </c>
      <c r="F188" s="23"/>
      <c r="G188" s="23" t="s">
        <v>35</v>
      </c>
      <c r="H188" s="23" t="s">
        <v>35</v>
      </c>
      <c r="I188" s="23" t="s">
        <v>35</v>
      </c>
      <c r="J188" s="23"/>
      <c r="K188" s="23"/>
      <c r="L188" s="23"/>
      <c r="M188" s="23"/>
      <c r="N188" s="23"/>
      <c r="O188" s="23" t="s">
        <v>33</v>
      </c>
      <c r="P188" s="23"/>
      <c r="Q188" s="23"/>
      <c r="R188" s="23"/>
      <c r="S188" s="23"/>
      <c r="T188" s="23"/>
      <c r="U188" s="23"/>
      <c r="V188" s="23"/>
      <c r="W188" s="23"/>
      <c r="X188" s="23"/>
      <c r="Y188" s="31"/>
      <c r="Z188" s="25" t="n">
        <f aca="false">COUNTIF(B188:X188,"х")</f>
        <v>3</v>
      </c>
      <c r="AA188" s="26" t="n">
        <f aca="false">COUNTIF(B188:X188,"п")</f>
        <v>2</v>
      </c>
      <c r="AB188" s="41" t="n">
        <f aca="false">COUNTIF(B188:X188,"н")</f>
        <v>0</v>
      </c>
      <c r="AC188" s="106"/>
      <c r="AD188" s="115"/>
      <c r="AE188" s="107"/>
      <c r="AF188" s="32"/>
    </row>
    <row r="189" customFormat="false" ht="15" hidden="false" customHeight="true" outlineLevel="0" collapsed="false">
      <c r="A189" s="88" t="s">
        <v>207</v>
      </c>
      <c r="B189" s="93" t="n">
        <v>8</v>
      </c>
      <c r="C189" s="22"/>
      <c r="D189" s="22"/>
      <c r="E189" s="22"/>
      <c r="F189" s="23" t="s">
        <v>33</v>
      </c>
      <c r="G189" s="23" t="s">
        <v>33</v>
      </c>
      <c r="H189" s="23"/>
      <c r="I189" s="23"/>
      <c r="J189" s="23"/>
      <c r="K189" s="23"/>
      <c r="L189" s="23"/>
      <c r="M189" s="23"/>
      <c r="N189" s="23" t="s">
        <v>33</v>
      </c>
      <c r="O189" s="23"/>
      <c r="P189" s="23" t="s">
        <v>33</v>
      </c>
      <c r="Q189" s="23"/>
      <c r="R189" s="23"/>
      <c r="S189" s="23"/>
      <c r="T189" s="23"/>
      <c r="U189" s="23"/>
      <c r="V189" s="23"/>
      <c r="W189" s="23"/>
      <c r="X189" s="23"/>
      <c r="Y189" s="31"/>
      <c r="Z189" s="25" t="n">
        <f aca="false">COUNTIF(B189:X189,"х")</f>
        <v>0</v>
      </c>
      <c r="AA189" s="26" t="n">
        <f aca="false">COUNTIF(B189:X189,"п")</f>
        <v>4</v>
      </c>
      <c r="AB189" s="41" t="n">
        <f aca="false">COUNTIF(B189:X189,"н")</f>
        <v>0</v>
      </c>
      <c r="AC189" s="62" t="s">
        <v>208</v>
      </c>
      <c r="AD189" s="62"/>
      <c r="AE189" s="62"/>
      <c r="AF189" s="29" t="str">
        <f aca="false">IF(SUM(Z189:AB189)&gt;5,"Увага!"," ")</f>
        <v> </v>
      </c>
    </row>
    <row r="190" customFormat="false" ht="15" hidden="false" customHeight="true" outlineLevel="0" collapsed="false">
      <c r="A190" s="88" t="s">
        <v>209</v>
      </c>
      <c r="B190" s="93" t="n">
        <v>8</v>
      </c>
      <c r="C190" s="22"/>
      <c r="D190" s="22"/>
      <c r="E190" s="22"/>
      <c r="F190" s="23"/>
      <c r="G190" s="23" t="s">
        <v>35</v>
      </c>
      <c r="H190" s="23" t="s">
        <v>35</v>
      </c>
      <c r="I190" s="23" t="s">
        <v>35</v>
      </c>
      <c r="J190" s="23" t="s">
        <v>35</v>
      </c>
      <c r="K190" s="23" t="s">
        <v>35</v>
      </c>
      <c r="L190" s="23"/>
      <c r="M190" s="23"/>
      <c r="N190" s="23" t="s">
        <v>35</v>
      </c>
      <c r="O190" s="23"/>
      <c r="P190" s="23"/>
      <c r="Q190" s="23"/>
      <c r="R190" s="23" t="s">
        <v>35</v>
      </c>
      <c r="S190" s="23"/>
      <c r="T190" s="23"/>
      <c r="U190" s="23"/>
      <c r="V190" s="23"/>
      <c r="W190" s="23"/>
      <c r="X190" s="23"/>
      <c r="Y190" s="31"/>
      <c r="Z190" s="25" t="n">
        <f aca="false">COUNTIF(B190:X190,"х")</f>
        <v>7</v>
      </c>
      <c r="AA190" s="26" t="n">
        <f aca="false">COUNTIF(B190:X190,"п")</f>
        <v>0</v>
      </c>
      <c r="AB190" s="41" t="n">
        <f aca="false">COUNTIF(B190:X190,"н")</f>
        <v>0</v>
      </c>
      <c r="AC190" s="62"/>
      <c r="AD190" s="62"/>
      <c r="AE190" s="62"/>
      <c r="AF190" s="32" t="str">
        <f aca="false">IF(SUM(Z190:AB190)&gt;5,"Увага!"," ")</f>
        <v>Увага!</v>
      </c>
    </row>
    <row r="191" customFormat="false" ht="15" hidden="false" customHeight="true" outlineLevel="0" collapsed="false">
      <c r="A191" s="88" t="s">
        <v>210</v>
      </c>
      <c r="B191" s="72" t="s">
        <v>193</v>
      </c>
      <c r="C191" s="57"/>
      <c r="D191" s="57"/>
      <c r="E191" s="57"/>
      <c r="F191" s="58"/>
      <c r="G191" s="58" t="s">
        <v>35</v>
      </c>
      <c r="H191" s="58" t="s">
        <v>35</v>
      </c>
      <c r="I191" s="58" t="s">
        <v>35</v>
      </c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9"/>
      <c r="Z191" s="25" t="n">
        <f aca="false">COUNTIF(B191:X191,"х")</f>
        <v>3</v>
      </c>
      <c r="AA191" s="26" t="n">
        <f aca="false">COUNTIF(B191:X191,"п")</f>
        <v>0</v>
      </c>
      <c r="AB191" s="41" t="n">
        <f aca="false">COUNTIF(B191:X191,"н")</f>
        <v>0</v>
      </c>
      <c r="AC191" s="33" t="s">
        <v>36</v>
      </c>
      <c r="AD191" s="34" t="n">
        <v>22</v>
      </c>
      <c r="AE191" s="33" t="s">
        <v>37</v>
      </c>
      <c r="AF191" s="32" t="str">
        <f aca="false">IF(SUM(Z191:AB191)&gt;5,"Увага!"," ")</f>
        <v> </v>
      </c>
    </row>
    <row r="192" customFormat="false" ht="15" hidden="false" customHeight="true" outlineLevel="0" collapsed="false">
      <c r="A192" s="123" t="s">
        <v>211</v>
      </c>
      <c r="B192" s="72" t="s">
        <v>193</v>
      </c>
      <c r="C192" s="22"/>
      <c r="D192" s="22"/>
      <c r="E192" s="22"/>
      <c r="F192" s="23"/>
      <c r="G192" s="23"/>
      <c r="H192" s="23"/>
      <c r="I192" s="23"/>
      <c r="J192" s="23"/>
      <c r="K192" s="23"/>
      <c r="L192" s="23"/>
      <c r="M192" s="23"/>
      <c r="N192" s="23"/>
      <c r="O192" s="23" t="s">
        <v>35</v>
      </c>
      <c r="P192" s="23" t="s">
        <v>35</v>
      </c>
      <c r="Q192" s="23" t="s">
        <v>35</v>
      </c>
      <c r="R192" s="23" t="s">
        <v>35</v>
      </c>
      <c r="S192" s="23"/>
      <c r="T192" s="23"/>
      <c r="U192" s="23"/>
      <c r="V192" s="23"/>
      <c r="W192" s="23"/>
      <c r="X192" s="23"/>
      <c r="Y192" s="31"/>
      <c r="Z192" s="25" t="n">
        <f aca="false">COUNTIF(B192:X192,"х")</f>
        <v>4</v>
      </c>
      <c r="AA192" s="26" t="n">
        <f aca="false">COUNTIF(B192:X192,"п")</f>
        <v>0</v>
      </c>
      <c r="AB192" s="41" t="n">
        <f aca="false">COUNTIF(B192:X192,"н")</f>
        <v>0</v>
      </c>
      <c r="AC192" s="35" t="s">
        <v>39</v>
      </c>
      <c r="AD192" s="36" t="n">
        <f aca="false">SUM(Z175:Z202)</f>
        <v>35</v>
      </c>
      <c r="AE192" s="37" t="n">
        <f aca="false">AD192/(AD191*Y2)</f>
        <v>0.0723140495867769</v>
      </c>
      <c r="AF192" s="32" t="str">
        <f aca="false">IF(SUM(Z192:AB192)&gt;5,"Увага!"," ")</f>
        <v> </v>
      </c>
    </row>
    <row r="193" customFormat="false" ht="15" hidden="false" customHeight="true" outlineLevel="0" collapsed="false">
      <c r="A193" s="88" t="s">
        <v>212</v>
      </c>
      <c r="B193" s="72" t="s">
        <v>193</v>
      </c>
      <c r="C193" s="22"/>
      <c r="D193" s="22"/>
      <c r="E193" s="22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31"/>
      <c r="Z193" s="25" t="n">
        <f aca="false">COUNTIF(B193:X193,"х")</f>
        <v>0</v>
      </c>
      <c r="AA193" s="26" t="n">
        <f aca="false">COUNTIF(B193:X193,"п")</f>
        <v>0</v>
      </c>
      <c r="AB193" s="41" t="n">
        <f aca="false">COUNTIF(B193:X193,"н")</f>
        <v>0</v>
      </c>
      <c r="AC193" s="38" t="s">
        <v>33</v>
      </c>
      <c r="AD193" s="26" t="n">
        <f aca="false">SUM(AA189:AA202)</f>
        <v>12</v>
      </c>
      <c r="AE193" s="39" t="n">
        <f aca="false">AD193/(Y2*AD191)</f>
        <v>0.0247933884297521</v>
      </c>
      <c r="AF193" s="32" t="str">
        <f aca="false">IF(SUM(Z193:AB193)&gt;5,"Увага!"," ")</f>
        <v> </v>
      </c>
    </row>
    <row r="194" customFormat="false" ht="15" hidden="false" customHeight="true" outlineLevel="0" collapsed="false">
      <c r="A194" s="88" t="s">
        <v>213</v>
      </c>
      <c r="B194" s="72" t="s">
        <v>193</v>
      </c>
      <c r="C194" s="22"/>
      <c r="D194" s="22"/>
      <c r="E194" s="22"/>
      <c r="F194" s="23" t="s">
        <v>33</v>
      </c>
      <c r="G194" s="23" t="s">
        <v>33</v>
      </c>
      <c r="H194" s="23"/>
      <c r="I194" s="23" t="s">
        <v>33</v>
      </c>
      <c r="J194" s="23"/>
      <c r="K194" s="23" t="s">
        <v>33</v>
      </c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31"/>
      <c r="Z194" s="68" t="n">
        <f aca="false">COUNTIF(B194:X194,"х")</f>
        <v>0</v>
      </c>
      <c r="AA194" s="69" t="n">
        <f aca="false">COUNTIF(B194:X194,"п")</f>
        <v>4</v>
      </c>
      <c r="AB194" s="70" t="n">
        <f aca="false">COUNTIF(B194:X194,"н")</f>
        <v>0</v>
      </c>
      <c r="AC194" s="40" t="s">
        <v>42</v>
      </c>
      <c r="AD194" s="41" t="n">
        <f aca="false">SUM(AB189:AB202)</f>
        <v>0</v>
      </c>
      <c r="AE194" s="42" t="n">
        <f aca="false">AD194/(Y2*AD191)</f>
        <v>0</v>
      </c>
      <c r="AF194" s="32" t="str">
        <f aca="false">IF(SUM(Z194:AB194)&gt;5,"Увага!"," ")</f>
        <v> </v>
      </c>
    </row>
    <row r="195" customFormat="false" ht="15" hidden="false" customHeight="true" outlineLevel="0" collapsed="false">
      <c r="A195" s="88" t="s">
        <v>214</v>
      </c>
      <c r="B195" s="72" t="s">
        <v>193</v>
      </c>
      <c r="C195" s="22"/>
      <c r="D195" s="22"/>
      <c r="E195" s="22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31"/>
      <c r="Z195" s="25" t="n">
        <f aca="false">COUNTIF(B195:X195,"х")</f>
        <v>0</v>
      </c>
      <c r="AA195" s="26" t="n">
        <f aca="false">COUNTIF(B195:X195,"п")</f>
        <v>0</v>
      </c>
      <c r="AB195" s="41" t="n">
        <f aca="false">COUNTIF(B195:X195,"н")</f>
        <v>0</v>
      </c>
      <c r="AC195" s="43" t="s">
        <v>44</v>
      </c>
      <c r="AD195" s="34" t="n">
        <f aca="false">SUM(AD192:AD194)</f>
        <v>47</v>
      </c>
      <c r="AE195" s="44" t="n">
        <f aca="false">AD195/(Y2*AD191)</f>
        <v>0.0971074380165289</v>
      </c>
      <c r="AF195" s="32" t="str">
        <f aca="false">IF(SUM(Z195:AB195)&gt;5,"Увага!"," ")</f>
        <v> </v>
      </c>
    </row>
    <row r="196" customFormat="false" ht="15" hidden="false" customHeight="true" outlineLevel="0" collapsed="false">
      <c r="A196" s="88" t="s">
        <v>215</v>
      </c>
      <c r="B196" s="72" t="s">
        <v>193</v>
      </c>
      <c r="C196" s="22"/>
      <c r="D196" s="22"/>
      <c r="E196" s="22"/>
      <c r="F196" s="23"/>
      <c r="G196" s="23"/>
      <c r="H196" s="23"/>
      <c r="I196" s="23"/>
      <c r="J196" s="23" t="s">
        <v>33</v>
      </c>
      <c r="K196" s="23" t="s">
        <v>33</v>
      </c>
      <c r="L196" s="23"/>
      <c r="M196" s="23"/>
      <c r="N196" s="23"/>
      <c r="O196" s="23"/>
      <c r="P196" s="23"/>
      <c r="Q196" s="23" t="s">
        <v>33</v>
      </c>
      <c r="R196" s="23" t="s">
        <v>33</v>
      </c>
      <c r="S196" s="23"/>
      <c r="T196" s="23"/>
      <c r="U196" s="23"/>
      <c r="V196" s="23"/>
      <c r="W196" s="23"/>
      <c r="X196" s="23"/>
      <c r="Y196" s="31"/>
      <c r="Z196" s="25" t="n">
        <f aca="false">COUNTIF(B196:X196,"х")</f>
        <v>0</v>
      </c>
      <c r="AA196" s="26" t="n">
        <f aca="false">COUNTIF(B196:X196,"п")</f>
        <v>4</v>
      </c>
      <c r="AB196" s="41" t="n">
        <f aca="false">COUNTIF(B196:X196,"н")</f>
        <v>0</v>
      </c>
      <c r="AC196" s="90" t="n">
        <v>8</v>
      </c>
      <c r="AD196" s="90"/>
      <c r="AE196" s="90"/>
      <c r="AF196" s="32" t="str">
        <f aca="false">IF(SUM(Z196:AB196)&gt;5,"Увага!"," ")</f>
        <v> </v>
      </c>
    </row>
    <row r="197" customFormat="false" ht="15" hidden="false" customHeight="true" outlineLevel="0" collapsed="false">
      <c r="B197" s="72"/>
      <c r="C197" s="22"/>
      <c r="D197" s="22"/>
      <c r="E197" s="22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31"/>
      <c r="Z197" s="25" t="n">
        <f aca="false">COUNTIF(B197:X197,"х")</f>
        <v>0</v>
      </c>
      <c r="AA197" s="26" t="n">
        <f aca="false">COUNTIF(B197:X197,"п")</f>
        <v>0</v>
      </c>
      <c r="AB197" s="41" t="n">
        <f aca="false">COUNTIF(B197:X197,"н")</f>
        <v>0</v>
      </c>
      <c r="AC197" s="90"/>
      <c r="AD197" s="90"/>
      <c r="AE197" s="90"/>
      <c r="AF197" s="32" t="str">
        <f aca="false">IF(SUM(Z197:AB197)&gt;5,"Увага!"," ")</f>
        <v> </v>
      </c>
    </row>
    <row r="198" customFormat="false" ht="15" hidden="false" customHeight="true" outlineLevel="0" collapsed="false">
      <c r="A198" s="46"/>
      <c r="B198" s="72"/>
      <c r="C198" s="22"/>
      <c r="D198" s="22"/>
      <c r="E198" s="22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31"/>
      <c r="Z198" s="25" t="n">
        <f aca="false">COUNTIF(B198:X198,"х")</f>
        <v>0</v>
      </c>
      <c r="AA198" s="26" t="n">
        <f aca="false">COUNTIF(B198:X198,"п")</f>
        <v>0</v>
      </c>
      <c r="AB198" s="41" t="n">
        <f aca="false">COUNTIF(B198:X198,"н")</f>
        <v>0</v>
      </c>
      <c r="AC198" s="90"/>
      <c r="AD198" s="90"/>
      <c r="AE198" s="90"/>
      <c r="AF198" s="32" t="str">
        <f aca="false">IF(SUM(Z198:AB198)&gt;5,"Увага!"," ")</f>
        <v> </v>
      </c>
    </row>
    <row r="199" customFormat="false" ht="15" hidden="false" customHeight="true" outlineLevel="0" collapsed="false">
      <c r="B199" s="72"/>
      <c r="C199" s="22"/>
      <c r="D199" s="22"/>
      <c r="E199" s="22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31"/>
      <c r="Z199" s="25" t="n">
        <f aca="false">COUNTIF(B199:X199,"х")</f>
        <v>0</v>
      </c>
      <c r="AA199" s="26" t="n">
        <f aca="false">COUNTIF(B199:X199,"п")</f>
        <v>0</v>
      </c>
      <c r="AB199" s="41" t="n">
        <f aca="false">COUNTIF(B199:X199,"н")</f>
        <v>0</v>
      </c>
      <c r="AC199" s="90"/>
      <c r="AD199" s="90"/>
      <c r="AE199" s="90"/>
      <c r="AF199" s="32" t="str">
        <f aca="false">IF(SUM(Z199:AB199)&gt;5,"Увага!"," ")</f>
        <v> </v>
      </c>
    </row>
    <row r="200" customFormat="false" ht="15" hidden="false" customHeight="true" outlineLevel="0" collapsed="false">
      <c r="A200" s="46"/>
      <c r="B200" s="72"/>
      <c r="C200" s="22"/>
      <c r="D200" s="22"/>
      <c r="E200" s="22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31"/>
      <c r="Z200" s="25" t="n">
        <f aca="false">COUNTIF(B200:X200,"х")</f>
        <v>0</v>
      </c>
      <c r="AA200" s="26" t="n">
        <f aca="false">COUNTIF(B200:X200,"п")</f>
        <v>0</v>
      </c>
      <c r="AB200" s="41" t="n">
        <f aca="false">COUNTIF(B200:X200,"н")</f>
        <v>0</v>
      </c>
      <c r="AC200" s="90"/>
      <c r="AD200" s="90"/>
      <c r="AE200" s="90"/>
      <c r="AF200" s="32" t="str">
        <f aca="false">IF(SUM(Z200:AB200)&gt;5,"Увага!"," ")</f>
        <v> </v>
      </c>
    </row>
    <row r="201" customFormat="false" ht="15" hidden="false" customHeight="true" outlineLevel="0" collapsed="false">
      <c r="B201" s="72"/>
      <c r="C201" s="22"/>
      <c r="D201" s="22"/>
      <c r="E201" s="22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31"/>
      <c r="Z201" s="25" t="n">
        <f aca="false">COUNTIF(B201:X201,"х")</f>
        <v>0</v>
      </c>
      <c r="AA201" s="26" t="n">
        <f aca="false">COUNTIF(B201:X201,"п")</f>
        <v>0</v>
      </c>
      <c r="AB201" s="41" t="n">
        <f aca="false">COUNTIF(B201:X201,"н")</f>
        <v>0</v>
      </c>
      <c r="AC201" s="90"/>
      <c r="AD201" s="90"/>
      <c r="AE201" s="90"/>
      <c r="AF201" s="32" t="str">
        <f aca="false">IF(SUM(Z201:AB201)&gt;5,"Увага!"," ")</f>
        <v> </v>
      </c>
    </row>
    <row r="202" s="97" customFormat="true" ht="15" hidden="false" customHeight="true" outlineLevel="0" collapsed="false">
      <c r="A202" s="94"/>
      <c r="B202" s="95"/>
      <c r="C202" s="65"/>
      <c r="D202" s="65"/>
      <c r="E202" s="65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7"/>
      <c r="Z202" s="68" t="n">
        <f aca="false">COUNTIF(B202:X202,"х")</f>
        <v>0</v>
      </c>
      <c r="AA202" s="69" t="n">
        <f aca="false">COUNTIF(B202:X202,"п")</f>
        <v>0</v>
      </c>
      <c r="AB202" s="70" t="n">
        <f aca="false">COUNTIF(B202:X202,"н")</f>
        <v>0</v>
      </c>
      <c r="AC202" s="90"/>
      <c r="AD202" s="90"/>
      <c r="AE202" s="90"/>
      <c r="AF202" s="96" t="str">
        <f aca="false">IF(SUM(Z202:AB202)&gt;5,"Увага!"," ")</f>
        <v> </v>
      </c>
    </row>
    <row r="203" customFormat="false" ht="15" hidden="false" customHeight="true" outlineLevel="0" collapsed="false">
      <c r="A203" s="86" t="s">
        <v>216</v>
      </c>
      <c r="B203" s="72" t="s">
        <v>217</v>
      </c>
      <c r="C203" s="57"/>
      <c r="D203" s="57"/>
      <c r="E203" s="57"/>
      <c r="F203" s="58"/>
      <c r="G203" s="58"/>
      <c r="H203" s="58"/>
      <c r="I203" s="58"/>
      <c r="J203" s="58" t="s">
        <v>35</v>
      </c>
      <c r="K203" s="58" t="s">
        <v>35</v>
      </c>
      <c r="L203" s="58" t="s">
        <v>35</v>
      </c>
      <c r="M203" s="58" t="s">
        <v>35</v>
      </c>
      <c r="N203" s="58" t="s">
        <v>35</v>
      </c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9"/>
      <c r="Z203" s="36" t="n">
        <f aca="false">COUNTIF(B203:X203,"х")</f>
        <v>5</v>
      </c>
      <c r="AA203" s="60" t="n">
        <f aca="false">COUNTIF(B203:X203,"п")</f>
        <v>0</v>
      </c>
      <c r="AB203" s="61" t="n">
        <f aca="false">COUNTIF(B203:X203,"н")</f>
        <v>0</v>
      </c>
      <c r="AC203" s="62" t="s">
        <v>218</v>
      </c>
      <c r="AD203" s="62"/>
      <c r="AE203" s="62"/>
      <c r="AF203" s="29" t="str">
        <f aca="false">IF(SUM(Z203:AB203)&gt;5,"Увага!"," ")</f>
        <v> </v>
      </c>
    </row>
    <row r="204" customFormat="false" ht="15" hidden="false" customHeight="true" outlineLevel="0" collapsed="false">
      <c r="A204" s="111" t="s">
        <v>219</v>
      </c>
      <c r="B204" s="72" t="s">
        <v>217</v>
      </c>
      <c r="C204" s="57"/>
      <c r="D204" s="57"/>
      <c r="E204" s="57"/>
      <c r="F204" s="58"/>
      <c r="G204" s="58"/>
      <c r="H204" s="58"/>
      <c r="I204" s="58"/>
      <c r="J204" s="58"/>
      <c r="K204" s="58"/>
      <c r="L204" s="58"/>
      <c r="M204" s="58"/>
      <c r="N204" s="58" t="s">
        <v>33</v>
      </c>
      <c r="O204" s="58" t="s">
        <v>35</v>
      </c>
      <c r="P204" s="58"/>
      <c r="Q204" s="58"/>
      <c r="R204" s="58"/>
      <c r="S204" s="58"/>
      <c r="T204" s="58"/>
      <c r="U204" s="58"/>
      <c r="V204" s="58"/>
      <c r="W204" s="58"/>
      <c r="X204" s="58"/>
      <c r="Y204" s="59"/>
      <c r="Z204" s="36" t="n">
        <f aca="false">COUNTIF(B204:X204,"х")</f>
        <v>1</v>
      </c>
      <c r="AA204" s="60" t="n">
        <f aca="false">COUNTIF(B204:X204,"п")</f>
        <v>1</v>
      </c>
      <c r="AB204" s="61" t="n">
        <f aca="false">COUNTIF(B204:X204,"н")</f>
        <v>0</v>
      </c>
      <c r="AC204" s="62"/>
      <c r="AD204" s="62"/>
      <c r="AE204" s="62"/>
      <c r="AF204" s="29" t="str">
        <f aca="false">IF(SUM(Z204:AB204)&gt;5,"Увага!"," ")</f>
        <v> </v>
      </c>
    </row>
    <row r="205" customFormat="false" ht="15" hidden="false" customHeight="true" outlineLevel="0" collapsed="false">
      <c r="A205" s="111" t="s">
        <v>220</v>
      </c>
      <c r="B205" s="72" t="s">
        <v>217</v>
      </c>
      <c r="C205" s="57" t="s">
        <v>33</v>
      </c>
      <c r="D205" s="57"/>
      <c r="E205" s="57"/>
      <c r="F205" s="58" t="s">
        <v>33</v>
      </c>
      <c r="G205" s="58"/>
      <c r="H205" s="58"/>
      <c r="I205" s="58"/>
      <c r="J205" s="58"/>
      <c r="K205" s="58" t="s">
        <v>35</v>
      </c>
      <c r="L205" s="58"/>
      <c r="M205" s="58" t="s">
        <v>33</v>
      </c>
      <c r="N205" s="58" t="s">
        <v>33</v>
      </c>
      <c r="O205" s="58" t="s">
        <v>35</v>
      </c>
      <c r="P205" s="58" t="s">
        <v>35</v>
      </c>
      <c r="Q205" s="58"/>
      <c r="R205" s="58" t="s">
        <v>35</v>
      </c>
      <c r="S205" s="58"/>
      <c r="T205" s="58"/>
      <c r="U205" s="58"/>
      <c r="V205" s="58"/>
      <c r="W205" s="58"/>
      <c r="X205" s="58"/>
      <c r="Y205" s="59"/>
      <c r="Z205" s="36" t="n">
        <f aca="false">COUNTIF(B205:X205,"х")</f>
        <v>4</v>
      </c>
      <c r="AA205" s="60" t="n">
        <f aca="false">COUNTIF(B205:X205,"п")</f>
        <v>4</v>
      </c>
      <c r="AB205" s="61" t="n">
        <f aca="false">COUNTIF(B205:X205,"н")</f>
        <v>0</v>
      </c>
      <c r="AC205" s="62"/>
      <c r="AD205" s="62"/>
      <c r="AE205" s="62"/>
      <c r="AF205" s="29" t="str">
        <f aca="false">IF(SUM(Z205:AB205)&gt;5,"Увага!"," ")</f>
        <v>Увага!</v>
      </c>
    </row>
    <row r="206" customFormat="false" ht="15" hidden="false" customHeight="true" outlineLevel="0" collapsed="false">
      <c r="A206" s="111" t="s">
        <v>221</v>
      </c>
      <c r="B206" s="72" t="s">
        <v>217</v>
      </c>
      <c r="C206" s="57"/>
      <c r="D206" s="57"/>
      <c r="E206" s="58" t="s">
        <v>33</v>
      </c>
      <c r="F206" s="58"/>
      <c r="G206" s="58"/>
      <c r="H206" s="58"/>
      <c r="I206" s="58"/>
      <c r="J206" s="58"/>
      <c r="K206" s="58" t="s">
        <v>35</v>
      </c>
      <c r="L206" s="58"/>
      <c r="M206" s="58"/>
      <c r="N206" s="58" t="s">
        <v>33</v>
      </c>
      <c r="O206" s="58"/>
      <c r="P206" s="58"/>
      <c r="Q206" s="58"/>
      <c r="R206" s="58" t="s">
        <v>33</v>
      </c>
      <c r="S206" s="58"/>
      <c r="T206" s="58"/>
      <c r="U206" s="58"/>
      <c r="V206" s="58"/>
      <c r="W206" s="58"/>
      <c r="X206" s="58"/>
      <c r="Y206" s="59"/>
      <c r="Z206" s="36" t="n">
        <f aca="false">COUNTIF(B206:X206,"х")</f>
        <v>1</v>
      </c>
      <c r="AA206" s="60" t="n">
        <f aca="false">COUNTIF(B206:X206,"п")</f>
        <v>3</v>
      </c>
      <c r="AB206" s="61" t="n">
        <f aca="false">COUNTIF(B206:X206,"н")</f>
        <v>0</v>
      </c>
      <c r="AC206" s="62"/>
      <c r="AD206" s="62"/>
      <c r="AE206" s="62"/>
      <c r="AF206" s="29" t="str">
        <f aca="false">IF(SUM(Z206:AB206)&gt;5,"Увага!"," ")</f>
        <v> </v>
      </c>
    </row>
    <row r="207" customFormat="false" ht="15" hidden="false" customHeight="true" outlineLevel="0" collapsed="false">
      <c r="A207" s="111" t="s">
        <v>222</v>
      </c>
      <c r="B207" s="72" t="s">
        <v>217</v>
      </c>
      <c r="C207" s="57"/>
      <c r="D207" s="57"/>
      <c r="E207" s="57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 t="s">
        <v>33</v>
      </c>
      <c r="S207" s="58"/>
      <c r="T207" s="58"/>
      <c r="U207" s="58"/>
      <c r="V207" s="58"/>
      <c r="W207" s="58"/>
      <c r="X207" s="58"/>
      <c r="Y207" s="59"/>
      <c r="Z207" s="36" t="n">
        <f aca="false">COUNTIF(B207:X207,"х")</f>
        <v>0</v>
      </c>
      <c r="AA207" s="60" t="n">
        <f aca="false">COUNTIF(B207:X207,"п")</f>
        <v>1</v>
      </c>
      <c r="AB207" s="61" t="n">
        <f aca="false">COUNTIF(B207:X207,"н")</f>
        <v>0</v>
      </c>
      <c r="AC207" s="62"/>
      <c r="AD207" s="62"/>
      <c r="AE207" s="62"/>
      <c r="AF207" s="29" t="str">
        <f aca="false">IF(SUM(Z207:AB207)&gt;5,"Увага!"," ")</f>
        <v> </v>
      </c>
    </row>
    <row r="208" customFormat="false" ht="15" hidden="false" customHeight="true" outlineLevel="0" collapsed="false">
      <c r="A208" s="111" t="s">
        <v>223</v>
      </c>
      <c r="B208" s="72" t="s">
        <v>217</v>
      </c>
      <c r="C208" s="57"/>
      <c r="D208" s="57"/>
      <c r="E208" s="57"/>
      <c r="F208" s="58"/>
      <c r="G208" s="58"/>
      <c r="H208" s="58"/>
      <c r="I208" s="58"/>
      <c r="J208" s="58"/>
      <c r="K208" s="58"/>
      <c r="L208" s="58" t="s">
        <v>33</v>
      </c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9"/>
      <c r="Z208" s="36" t="n">
        <f aca="false">COUNTIF(B208:X208,"х")</f>
        <v>0</v>
      </c>
      <c r="AA208" s="60" t="n">
        <f aca="false">COUNTIF(B208:X208,"п")</f>
        <v>1</v>
      </c>
      <c r="AB208" s="61" t="n">
        <f aca="false">COUNTIF(B208:X208,"н")</f>
        <v>0</v>
      </c>
      <c r="AC208" s="62"/>
      <c r="AD208" s="62"/>
      <c r="AE208" s="62"/>
      <c r="AF208" s="29" t="str">
        <f aca="false">IF(SUM(Z208:AB208)&gt;5,"Увага!"," ")</f>
        <v> </v>
      </c>
    </row>
    <row r="209" customFormat="false" ht="15" hidden="false" customHeight="true" outlineLevel="0" collapsed="false">
      <c r="A209" s="111" t="s">
        <v>224</v>
      </c>
      <c r="B209" s="72" t="s">
        <v>217</v>
      </c>
      <c r="C209" s="57"/>
      <c r="D209" s="57"/>
      <c r="E209" s="57"/>
      <c r="F209" s="58"/>
      <c r="G209" s="58" t="s">
        <v>33</v>
      </c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9"/>
      <c r="Z209" s="36" t="n">
        <f aca="false">COUNTIF(B209:X209,"х")</f>
        <v>0</v>
      </c>
      <c r="AA209" s="60" t="n">
        <f aca="false">COUNTIF(B209:X209,"п")</f>
        <v>1</v>
      </c>
      <c r="AB209" s="61" t="n">
        <f aca="false">COUNTIF(B209:X209,"н")</f>
        <v>0</v>
      </c>
      <c r="AC209" s="62"/>
      <c r="AD209" s="62"/>
      <c r="AE209" s="62"/>
      <c r="AF209" s="29" t="str">
        <f aca="false">IF(SUM(Z209:AB209)&gt;5,"Увага!"," ")</f>
        <v> </v>
      </c>
    </row>
    <row r="210" customFormat="false" ht="15" hidden="false" customHeight="true" outlineLevel="0" collapsed="false">
      <c r="A210" s="89" t="s">
        <v>225</v>
      </c>
      <c r="B210" s="72" t="s">
        <v>217</v>
      </c>
      <c r="C210" s="57"/>
      <c r="D210" s="57"/>
      <c r="E210" s="57"/>
      <c r="F210" s="58"/>
      <c r="G210" s="58"/>
      <c r="H210" s="58" t="s">
        <v>33</v>
      </c>
      <c r="I210" s="58" t="s">
        <v>33</v>
      </c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9"/>
      <c r="Z210" s="36" t="n">
        <f aca="false">COUNTIF(B210:X210,"х")</f>
        <v>0</v>
      </c>
      <c r="AA210" s="60" t="n">
        <f aca="false">COUNTIF(B210:X210,"п")</f>
        <v>2</v>
      </c>
      <c r="AB210" s="61" t="n">
        <f aca="false">COUNTIF(B210:X210,"н")</f>
        <v>0</v>
      </c>
      <c r="AC210" s="62"/>
      <c r="AD210" s="62"/>
      <c r="AE210" s="62"/>
      <c r="AF210" s="29" t="str">
        <f aca="false">IF(SUM(Z210:AB210)&gt;5,"Увага!"," ")</f>
        <v> </v>
      </c>
    </row>
    <row r="211" customFormat="false" ht="15" hidden="false" customHeight="true" outlineLevel="0" collapsed="false">
      <c r="A211" s="111" t="s">
        <v>226</v>
      </c>
      <c r="B211" s="72" t="s">
        <v>217</v>
      </c>
      <c r="C211" s="57"/>
      <c r="D211" s="57"/>
      <c r="E211" s="57"/>
      <c r="F211" s="58"/>
      <c r="G211" s="58" t="s">
        <v>33</v>
      </c>
      <c r="H211" s="58"/>
      <c r="I211" s="58"/>
      <c r="J211" s="58"/>
      <c r="K211" s="58"/>
      <c r="L211" s="58" t="s">
        <v>33</v>
      </c>
      <c r="M211" s="58"/>
      <c r="N211" s="58" t="s">
        <v>33</v>
      </c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9"/>
      <c r="Z211" s="36" t="n">
        <f aca="false">COUNTIF(B211:X211,"х")</f>
        <v>0</v>
      </c>
      <c r="AA211" s="60" t="n">
        <f aca="false">COUNTIF(B211:X211,"п")</f>
        <v>3</v>
      </c>
      <c r="AB211" s="61" t="n">
        <f aca="false">COUNTIF(B211:X211,"н")</f>
        <v>0</v>
      </c>
      <c r="AC211" s="62"/>
      <c r="AD211" s="62"/>
      <c r="AE211" s="62"/>
      <c r="AF211" s="29" t="str">
        <f aca="false">IF(SUM(Z211:AB211)&gt;5,"Увага!"," ")</f>
        <v> </v>
      </c>
    </row>
    <row r="212" customFormat="false" ht="15" hidden="false" customHeight="true" outlineLevel="0" collapsed="false">
      <c r="A212" s="111" t="s">
        <v>227</v>
      </c>
      <c r="B212" s="72" t="s">
        <v>217</v>
      </c>
      <c r="C212" s="57" t="s">
        <v>35</v>
      </c>
      <c r="D212" s="57" t="s">
        <v>35</v>
      </c>
      <c r="E212" s="58" t="s">
        <v>35</v>
      </c>
      <c r="F212" s="58" t="s">
        <v>35</v>
      </c>
      <c r="G212" s="58" t="s">
        <v>35</v>
      </c>
      <c r="H212" s="58" t="s">
        <v>35</v>
      </c>
      <c r="I212" s="58" t="s">
        <v>35</v>
      </c>
      <c r="J212" s="58" t="s">
        <v>35</v>
      </c>
      <c r="K212" s="58" t="s">
        <v>35</v>
      </c>
      <c r="L212" s="58" t="s">
        <v>35</v>
      </c>
      <c r="M212" s="58" t="s">
        <v>35</v>
      </c>
      <c r="N212" s="58" t="s">
        <v>35</v>
      </c>
      <c r="O212" s="58" t="s">
        <v>35</v>
      </c>
      <c r="P212" s="58" t="s">
        <v>35</v>
      </c>
      <c r="Q212" s="58"/>
      <c r="R212" s="58" t="s">
        <v>35</v>
      </c>
      <c r="S212" s="58"/>
      <c r="T212" s="58"/>
      <c r="U212" s="58"/>
      <c r="V212" s="58"/>
      <c r="W212" s="58"/>
      <c r="X212" s="58"/>
      <c r="Y212" s="59"/>
      <c r="Z212" s="36" t="n">
        <f aca="false">COUNTIF(B212:X212,"х")</f>
        <v>15</v>
      </c>
      <c r="AA212" s="60" t="n">
        <f aca="false">COUNTIF(B212:X212,"п")</f>
        <v>0</v>
      </c>
      <c r="AB212" s="61" t="n">
        <f aca="false">COUNTIF(B212:X212,"н")</f>
        <v>0</v>
      </c>
      <c r="AC212" s="62"/>
      <c r="AD212" s="62"/>
      <c r="AE212" s="62"/>
      <c r="AF212" s="29" t="str">
        <f aca="false">IF(SUM(Z212:AB212)&gt;5,"Увага!"," ")</f>
        <v>Увага!</v>
      </c>
    </row>
    <row r="213" customFormat="false" ht="15" hidden="false" customHeight="true" outlineLevel="0" collapsed="false">
      <c r="A213" s="111" t="s">
        <v>228</v>
      </c>
      <c r="B213" s="77" t="s">
        <v>217</v>
      </c>
      <c r="C213" s="22"/>
      <c r="D213" s="22"/>
      <c r="E213" s="22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31"/>
      <c r="Z213" s="25" t="n">
        <f aca="false">COUNTIF(B213:X213,"х")</f>
        <v>0</v>
      </c>
      <c r="AA213" s="26" t="n">
        <f aca="false">COUNTIF(B213:X213,"п")</f>
        <v>0</v>
      </c>
      <c r="AB213" s="41" t="n">
        <f aca="false">COUNTIF(B213:X213,"н")</f>
        <v>0</v>
      </c>
      <c r="AC213" s="62"/>
      <c r="AD213" s="62"/>
      <c r="AE213" s="62"/>
      <c r="AF213" s="32" t="str">
        <f aca="false">IF(SUM(Z213:AB213)&gt;5,"Увага!"," ")</f>
        <v> </v>
      </c>
    </row>
    <row r="214" customFormat="false" ht="15" hidden="false" customHeight="true" outlineLevel="0" collapsed="false">
      <c r="A214" s="111" t="s">
        <v>229</v>
      </c>
      <c r="B214" s="77" t="s">
        <v>217</v>
      </c>
      <c r="C214" s="22"/>
      <c r="D214" s="22"/>
      <c r="E214" s="22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31"/>
      <c r="Z214" s="25" t="n">
        <f aca="false">COUNTIF(B214:X214,"х")</f>
        <v>0</v>
      </c>
      <c r="AA214" s="26" t="n">
        <f aca="false">COUNTIF(B214:X214,"п")</f>
        <v>0</v>
      </c>
      <c r="AB214" s="41" t="n">
        <f aca="false">COUNTIF(B214:X214,"н")</f>
        <v>0</v>
      </c>
      <c r="AC214" s="62"/>
      <c r="AD214" s="62"/>
      <c r="AE214" s="62"/>
      <c r="AF214" s="32" t="str">
        <f aca="false">IF(SUM(Z214:AB214)&gt;5,"Увага!"," ")</f>
        <v> </v>
      </c>
    </row>
    <row r="215" customFormat="false" ht="15" hidden="false" customHeight="true" outlineLevel="0" collapsed="false">
      <c r="A215" s="111" t="s">
        <v>230</v>
      </c>
      <c r="B215" s="77" t="s">
        <v>217</v>
      </c>
      <c r="C215" s="22"/>
      <c r="D215" s="22"/>
      <c r="E215" s="22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 t="s">
        <v>33</v>
      </c>
      <c r="Q215" s="23"/>
      <c r="R215" s="23"/>
      <c r="S215" s="23"/>
      <c r="T215" s="23"/>
      <c r="U215" s="23"/>
      <c r="V215" s="23"/>
      <c r="W215" s="23"/>
      <c r="X215" s="23"/>
      <c r="Y215" s="31"/>
      <c r="Z215" s="25" t="n">
        <f aca="false">COUNTIF(B215:X215,"х")</f>
        <v>0</v>
      </c>
      <c r="AA215" s="26" t="n">
        <f aca="false">COUNTIF(B215:X215,"п")</f>
        <v>1</v>
      </c>
      <c r="AB215" s="41" t="n">
        <f aca="false">COUNTIF(B215:X215,"н")</f>
        <v>0</v>
      </c>
      <c r="AC215" s="33" t="s">
        <v>36</v>
      </c>
      <c r="AD215" s="34" t="n">
        <f aca="false">COUNTA(A203:A230)</f>
        <v>27</v>
      </c>
      <c r="AE215" s="33" t="s">
        <v>37</v>
      </c>
      <c r="AF215" s="32" t="str">
        <f aca="false">IF(SUM(Z215:AB215)&gt;5,"Увага!"," ")</f>
        <v> </v>
      </c>
    </row>
    <row r="216" customFormat="false" ht="15" hidden="false" customHeight="true" outlineLevel="0" collapsed="false">
      <c r="A216" s="111" t="s">
        <v>231</v>
      </c>
      <c r="B216" s="77" t="s">
        <v>217</v>
      </c>
      <c r="C216" s="22"/>
      <c r="D216" s="22"/>
      <c r="E216" s="22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 t="s">
        <v>33</v>
      </c>
      <c r="S216" s="23"/>
      <c r="T216" s="23"/>
      <c r="U216" s="23"/>
      <c r="V216" s="23"/>
      <c r="W216" s="23"/>
      <c r="X216" s="23"/>
      <c r="Y216" s="31"/>
      <c r="Z216" s="25" t="n">
        <f aca="false">COUNTIF(B216:X216,"х")</f>
        <v>0</v>
      </c>
      <c r="AA216" s="26" t="n">
        <f aca="false">COUNTIF(B216:X216,"п")</f>
        <v>1</v>
      </c>
      <c r="AB216" s="41" t="n">
        <f aca="false">COUNTIF(B216:X216,"н")</f>
        <v>0</v>
      </c>
      <c r="AC216" s="35" t="s">
        <v>39</v>
      </c>
      <c r="AD216" s="36" t="n">
        <f aca="false">SUM(Z203:Z230)</f>
        <v>39</v>
      </c>
      <c r="AE216" s="37" t="n">
        <f aca="false">AD216/(AD215*Y2)</f>
        <v>0.0656565656565657</v>
      </c>
      <c r="AF216" s="32" t="str">
        <f aca="false">IF(SUM(Z216:AB216)&gt;5,"Увага!"," ")</f>
        <v> </v>
      </c>
    </row>
    <row r="217" customFormat="false" ht="15" hidden="false" customHeight="true" outlineLevel="0" collapsed="false">
      <c r="A217" s="111" t="s">
        <v>232</v>
      </c>
      <c r="B217" s="77" t="s">
        <v>217</v>
      </c>
      <c r="C217" s="22"/>
      <c r="D217" s="22"/>
      <c r="E217" s="22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 t="s">
        <v>33</v>
      </c>
      <c r="Q217" s="23"/>
      <c r="R217" s="23"/>
      <c r="S217" s="23"/>
      <c r="T217" s="23"/>
      <c r="U217" s="23"/>
      <c r="V217" s="23"/>
      <c r="W217" s="23"/>
      <c r="X217" s="23"/>
      <c r="Y217" s="31"/>
      <c r="Z217" s="25" t="n">
        <f aca="false">COUNTIF(B217:X217,"х")</f>
        <v>0</v>
      </c>
      <c r="AA217" s="26" t="n">
        <f aca="false">COUNTIF(B217:X217,"п")</f>
        <v>1</v>
      </c>
      <c r="AB217" s="41" t="n">
        <f aca="false">COUNTIF(B217:X217,"н")</f>
        <v>0</v>
      </c>
      <c r="AC217" s="38" t="s">
        <v>33</v>
      </c>
      <c r="AD217" s="26" t="n">
        <f aca="false">SUM(AA203:AA230)</f>
        <v>21</v>
      </c>
      <c r="AE217" s="39" t="n">
        <f aca="false">AD217/(Y2*AD215)</f>
        <v>0.0353535353535354</v>
      </c>
      <c r="AF217" s="32" t="str">
        <f aca="false">IF(SUM(Z217:AB217)&gt;5,"Увага!"," ")</f>
        <v> </v>
      </c>
    </row>
    <row r="218" customFormat="false" ht="15" hidden="false" customHeight="true" outlineLevel="0" collapsed="false">
      <c r="A218" s="111" t="s">
        <v>233</v>
      </c>
      <c r="B218" s="77" t="s">
        <v>217</v>
      </c>
      <c r="C218" s="22"/>
      <c r="D218" s="22"/>
      <c r="E218" s="22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31"/>
      <c r="Z218" s="25" t="n">
        <f aca="false">COUNTIF(B218:X218,"х")</f>
        <v>0</v>
      </c>
      <c r="AA218" s="26" t="n">
        <f aca="false">COUNTIF(B218:X218,"п")</f>
        <v>0</v>
      </c>
      <c r="AB218" s="41" t="n">
        <f aca="false">COUNTIF(B218:X218,"н")</f>
        <v>0</v>
      </c>
      <c r="AC218" s="40" t="s">
        <v>42</v>
      </c>
      <c r="AD218" s="41" t="n">
        <f aca="false">SUM(AB203:AB230)</f>
        <v>0</v>
      </c>
      <c r="AE218" s="42" t="n">
        <f aca="false">AD218/(Y2*AD215)</f>
        <v>0</v>
      </c>
      <c r="AF218" s="32" t="str">
        <f aca="false">IF(SUM(Z218:AB218)&gt;5,"Увага!"," ")</f>
        <v> </v>
      </c>
    </row>
    <row r="219" customFormat="false" ht="15" hidden="false" customHeight="true" outlineLevel="0" collapsed="false">
      <c r="A219" s="111" t="s">
        <v>234</v>
      </c>
      <c r="B219" s="77" t="s">
        <v>217</v>
      </c>
      <c r="C219" s="22"/>
      <c r="D219" s="22"/>
      <c r="E219" s="22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 t="s">
        <v>33</v>
      </c>
      <c r="R219" s="23"/>
      <c r="S219" s="23"/>
      <c r="T219" s="23"/>
      <c r="U219" s="23"/>
      <c r="V219" s="23"/>
      <c r="W219" s="23"/>
      <c r="X219" s="23"/>
      <c r="Y219" s="31"/>
      <c r="Z219" s="25" t="n">
        <f aca="false">COUNTIF(B219:X219,"х")</f>
        <v>0</v>
      </c>
      <c r="AA219" s="26" t="n">
        <f aca="false">COUNTIF(B219:X219,"п")</f>
        <v>1</v>
      </c>
      <c r="AB219" s="41" t="n">
        <f aca="false">COUNTIF(B219:X219,"н")</f>
        <v>0</v>
      </c>
      <c r="AC219" s="43" t="s">
        <v>44</v>
      </c>
      <c r="AD219" s="34" t="n">
        <f aca="false">SUM(AD216:AD218)</f>
        <v>60</v>
      </c>
      <c r="AE219" s="44" t="n">
        <f aca="false">AD219/(Y2*AD215)</f>
        <v>0.101010101010101</v>
      </c>
      <c r="AF219" s="32" t="str">
        <f aca="false">IF(SUM(Z219:AB219)&gt;5,"Увага!"," ")</f>
        <v> </v>
      </c>
    </row>
    <row r="220" customFormat="false" ht="15" hidden="false" customHeight="true" outlineLevel="0" collapsed="false">
      <c r="A220" s="88" t="s">
        <v>235</v>
      </c>
      <c r="B220" s="77" t="s">
        <v>217</v>
      </c>
      <c r="C220" s="22"/>
      <c r="D220" s="22"/>
      <c r="E220" s="22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31"/>
      <c r="Z220" s="25" t="n">
        <f aca="false">COUNTIF(B220:X220,"х")</f>
        <v>0</v>
      </c>
      <c r="AA220" s="26" t="n">
        <f aca="false">COUNTIF(B220:X220,"п")</f>
        <v>0</v>
      </c>
      <c r="AB220" s="41" t="n">
        <f aca="false">COUNTIF(B220:X220,"н")</f>
        <v>0</v>
      </c>
      <c r="AC220" s="45" t="n">
        <v>9</v>
      </c>
      <c r="AD220" s="45"/>
      <c r="AE220" s="45"/>
      <c r="AF220" s="32" t="str">
        <f aca="false">IF(SUM(Z220:AB220)&gt;5,"Увага!"," ")</f>
        <v> </v>
      </c>
    </row>
    <row r="221" customFormat="false" ht="15" hidden="false" customHeight="true" outlineLevel="0" collapsed="false">
      <c r="A221" s="88" t="s">
        <v>236</v>
      </c>
      <c r="B221" s="77" t="s">
        <v>217</v>
      </c>
      <c r="C221" s="22"/>
      <c r="D221" s="22"/>
      <c r="E221" s="22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31"/>
      <c r="Z221" s="25" t="n">
        <f aca="false">COUNTIF(B221:X221,"х")</f>
        <v>0</v>
      </c>
      <c r="AA221" s="26" t="n">
        <f aca="false">COUNTIF(B221:X221,"п")</f>
        <v>0</v>
      </c>
      <c r="AB221" s="41" t="n">
        <f aca="false">COUNTIF(B221:X221,"н")</f>
        <v>0</v>
      </c>
      <c r="AC221" s="45"/>
      <c r="AD221" s="45"/>
      <c r="AE221" s="45"/>
      <c r="AF221" s="32" t="str">
        <f aca="false">IF(SUM(Z221:AB221)&gt;5,"Увага!"," ")</f>
        <v> </v>
      </c>
    </row>
    <row r="222" customFormat="false" ht="15" hidden="false" customHeight="true" outlineLevel="0" collapsed="false">
      <c r="A222" s="141" t="s">
        <v>237</v>
      </c>
      <c r="B222" s="77" t="s">
        <v>217</v>
      </c>
      <c r="C222" s="22"/>
      <c r="D222" s="22"/>
      <c r="E222" s="22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31"/>
      <c r="Z222" s="25" t="n">
        <f aca="false">COUNTIF(B222:X222,"х")</f>
        <v>0</v>
      </c>
      <c r="AA222" s="26" t="n">
        <f aca="false">COUNTIF(B222:X222,"п")</f>
        <v>0</v>
      </c>
      <c r="AB222" s="41" t="n">
        <f aca="false">COUNTIF(B222:X222,"н")</f>
        <v>0</v>
      </c>
      <c r="AC222" s="45"/>
      <c r="AD222" s="45"/>
      <c r="AE222" s="45"/>
      <c r="AF222" s="32" t="str">
        <f aca="false">IF(SUM(Z222:AB222)&gt;5,"Увага!"," ")</f>
        <v> </v>
      </c>
    </row>
    <row r="223" customFormat="false" ht="15" hidden="false" customHeight="true" outlineLevel="0" collapsed="false">
      <c r="A223" s="141" t="s">
        <v>238</v>
      </c>
      <c r="B223" s="77" t="s">
        <v>217</v>
      </c>
      <c r="C223" s="22"/>
      <c r="D223" s="22"/>
      <c r="E223" s="22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31"/>
      <c r="Z223" s="25" t="n">
        <f aca="false">COUNTIF(B223:X223,"х")</f>
        <v>0</v>
      </c>
      <c r="AA223" s="26" t="n">
        <f aca="false">COUNTIF(B223:X223,"п")</f>
        <v>0</v>
      </c>
      <c r="AB223" s="41" t="n">
        <f aca="false">COUNTIF(B223:X223,"н")</f>
        <v>0</v>
      </c>
      <c r="AC223" s="45"/>
      <c r="AD223" s="45"/>
      <c r="AE223" s="45"/>
      <c r="AF223" s="32" t="str">
        <f aca="false">IF(SUM(Z223:AB223)&gt;5,"Увага!"," ")</f>
        <v> </v>
      </c>
    </row>
    <row r="224" customFormat="false" ht="15" hidden="false" customHeight="true" outlineLevel="0" collapsed="false">
      <c r="A224" s="141" t="s">
        <v>239</v>
      </c>
      <c r="B224" s="77" t="s">
        <v>217</v>
      </c>
      <c r="C224" s="22"/>
      <c r="D224" s="22"/>
      <c r="E224" s="22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31"/>
      <c r="Z224" s="25" t="n">
        <f aca="false">COUNTIF(B224:X224,"х")</f>
        <v>0</v>
      </c>
      <c r="AA224" s="26" t="n">
        <f aca="false">COUNTIF(B224:X224,"п")</f>
        <v>0</v>
      </c>
      <c r="AB224" s="41" t="n">
        <f aca="false">COUNTIF(B224:X224,"н")</f>
        <v>0</v>
      </c>
      <c r="AC224" s="45"/>
      <c r="AD224" s="45"/>
      <c r="AE224" s="45"/>
      <c r="AF224" s="32" t="str">
        <f aca="false">IF(SUM(Z224:AB224)&gt;5,"Увага!"," ")</f>
        <v> </v>
      </c>
    </row>
    <row r="225" customFormat="false" ht="15" hidden="false" customHeight="true" outlineLevel="0" collapsed="false">
      <c r="A225" s="141" t="s">
        <v>240</v>
      </c>
      <c r="B225" s="77" t="s">
        <v>217</v>
      </c>
      <c r="C225" s="22"/>
      <c r="D225" s="22"/>
      <c r="E225" s="23" t="s">
        <v>35</v>
      </c>
      <c r="F225" s="23" t="s">
        <v>35</v>
      </c>
      <c r="G225" s="23" t="s">
        <v>35</v>
      </c>
      <c r="H225" s="23" t="s">
        <v>35</v>
      </c>
      <c r="I225" s="23" t="s">
        <v>35</v>
      </c>
      <c r="J225" s="23" t="s">
        <v>35</v>
      </c>
      <c r="K225" s="23" t="s">
        <v>35</v>
      </c>
      <c r="L225" s="23" t="s">
        <v>35</v>
      </c>
      <c r="M225" s="23" t="s">
        <v>35</v>
      </c>
      <c r="N225" s="23" t="s">
        <v>35</v>
      </c>
      <c r="O225" s="23" t="s">
        <v>35</v>
      </c>
      <c r="P225" s="23" t="s">
        <v>35</v>
      </c>
      <c r="Q225" s="23"/>
      <c r="R225" s="23" t="s">
        <v>35</v>
      </c>
      <c r="S225" s="23"/>
      <c r="T225" s="23"/>
      <c r="U225" s="23"/>
      <c r="V225" s="23"/>
      <c r="W225" s="23"/>
      <c r="X225" s="23"/>
      <c r="Y225" s="31"/>
      <c r="Z225" s="25" t="n">
        <f aca="false">COUNTIF(B225:X225,"х")</f>
        <v>13</v>
      </c>
      <c r="AA225" s="26" t="n">
        <f aca="false">COUNTIF(B225:X225,"п")</f>
        <v>0</v>
      </c>
      <c r="AB225" s="41" t="n">
        <f aca="false">COUNTIF(B225:X225,"н")</f>
        <v>0</v>
      </c>
      <c r="AC225" s="45"/>
      <c r="AD225" s="45"/>
      <c r="AE225" s="45"/>
      <c r="AF225" s="32" t="str">
        <f aca="false">IF(SUM(Z225:AB225)&gt;5,"Увага!"," ")</f>
        <v>Увага!</v>
      </c>
    </row>
    <row r="226" customFormat="false" ht="15" hidden="false" customHeight="true" outlineLevel="0" collapsed="false">
      <c r="A226" s="88" t="s">
        <v>241</v>
      </c>
      <c r="B226" s="77" t="s">
        <v>217</v>
      </c>
      <c r="C226" s="22"/>
      <c r="D226" s="22"/>
      <c r="E226" s="22"/>
      <c r="F226" s="23"/>
      <c r="G226" s="23" t="s">
        <v>33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31"/>
      <c r="Z226" s="25" t="n">
        <f aca="false">COUNTIF(B226:X226,"х")</f>
        <v>0</v>
      </c>
      <c r="AA226" s="26" t="n">
        <f aca="false">COUNTIF(B226:X226,"п")</f>
        <v>1</v>
      </c>
      <c r="AB226" s="41" t="n">
        <f aca="false">COUNTIF(B226:X226,"н")</f>
        <v>0</v>
      </c>
      <c r="AC226" s="45"/>
      <c r="AD226" s="45"/>
      <c r="AE226" s="45"/>
      <c r="AF226" s="32" t="str">
        <f aca="false">IF(SUM(Z226:AB226)&gt;5,"Увага!"," ")</f>
        <v> </v>
      </c>
    </row>
    <row r="227" customFormat="false" ht="15" hidden="false" customHeight="true" outlineLevel="0" collapsed="false">
      <c r="A227" s="88" t="s">
        <v>242</v>
      </c>
      <c r="B227" s="77" t="s">
        <v>217</v>
      </c>
      <c r="C227" s="22"/>
      <c r="D227" s="22"/>
      <c r="E227" s="22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31"/>
      <c r="Z227" s="25" t="n">
        <f aca="false">COUNTIF(B227:X227,"х")</f>
        <v>0</v>
      </c>
      <c r="AA227" s="26" t="n">
        <f aca="false">COUNTIF(B227:X227,"п")</f>
        <v>0</v>
      </c>
      <c r="AB227" s="41" t="n">
        <f aca="false">COUNTIF(B227:X227,"н")</f>
        <v>0</v>
      </c>
      <c r="AC227" s="45"/>
      <c r="AD227" s="45"/>
      <c r="AE227" s="45"/>
      <c r="AF227" s="32" t="str">
        <f aca="false">IF(SUM(Z227:AB227)&gt;5,"Увага!"," ")</f>
        <v> </v>
      </c>
    </row>
    <row r="228" customFormat="false" ht="15" hidden="false" customHeight="true" outlineLevel="0" collapsed="false">
      <c r="A228" s="123" t="s">
        <v>243</v>
      </c>
      <c r="B228" s="77" t="s">
        <v>217</v>
      </c>
      <c r="C228" s="22"/>
      <c r="D228" s="22"/>
      <c r="E228" s="22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31"/>
      <c r="Z228" s="25" t="n">
        <f aca="false">COUNTIF(B228:X228,"х")</f>
        <v>0</v>
      </c>
      <c r="AA228" s="26" t="n">
        <f aca="false">COUNTIF(B228:X228,"п")</f>
        <v>0</v>
      </c>
      <c r="AB228" s="41" t="n">
        <f aca="false">COUNTIF(B228:X228,"н")</f>
        <v>0</v>
      </c>
      <c r="AC228" s="45"/>
      <c r="AD228" s="45"/>
      <c r="AE228" s="45"/>
      <c r="AF228" s="32" t="str">
        <f aca="false">IF(SUM(Z228:AB228)&gt;5,"Увага!"," ")</f>
        <v> </v>
      </c>
    </row>
    <row r="229" customFormat="false" ht="15" hidden="false" customHeight="true" outlineLevel="0" collapsed="false">
      <c r="A229" s="99" t="s">
        <v>244</v>
      </c>
      <c r="B229" s="77" t="s">
        <v>217</v>
      </c>
      <c r="C229" s="22"/>
      <c r="D229" s="22"/>
      <c r="E229" s="22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31"/>
      <c r="Z229" s="25" t="n">
        <f aca="false">COUNTIF(B229:X229,"х")</f>
        <v>0</v>
      </c>
      <c r="AA229" s="26" t="n">
        <f aca="false">COUNTIF(B229:X229,"п")</f>
        <v>0</v>
      </c>
      <c r="AB229" s="41" t="n">
        <f aca="false">COUNTIF(B229:X229,"н")</f>
        <v>0</v>
      </c>
      <c r="AC229" s="45"/>
      <c r="AD229" s="45"/>
      <c r="AE229" s="45"/>
      <c r="AF229" s="32" t="str">
        <f aca="false">IF(SUM(Z229:AB229)&gt;5,"Увага!"," ")</f>
        <v> </v>
      </c>
    </row>
    <row r="230" customFormat="false" ht="15" hidden="false" customHeight="true" outlineLevel="0" collapsed="false">
      <c r="A230" s="142"/>
      <c r="B230" s="83"/>
      <c r="C230" s="65"/>
      <c r="D230" s="65"/>
      <c r="E230" s="65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7"/>
      <c r="Z230" s="68" t="n">
        <f aca="false">COUNTIF(B230:X230,"х")</f>
        <v>0</v>
      </c>
      <c r="AA230" s="69" t="n">
        <f aca="false">COUNTIF(B230:X230,"п")</f>
        <v>0</v>
      </c>
      <c r="AB230" s="70" t="n">
        <f aca="false">COUNTIF(B230:X230,"н")</f>
        <v>0</v>
      </c>
      <c r="AC230" s="45"/>
      <c r="AD230" s="45"/>
      <c r="AE230" s="45"/>
      <c r="AF230" s="32" t="str">
        <f aca="false">IF(SUM(Z230:AB230)&gt;5,"Увага!"," ")</f>
        <v> </v>
      </c>
    </row>
    <row r="231" customFormat="false" ht="15" hidden="false" customHeight="true" outlineLevel="0" collapsed="false">
      <c r="A231" s="111" t="s">
        <v>245</v>
      </c>
      <c r="B231" s="56" t="n">
        <v>10</v>
      </c>
      <c r="C231" s="57"/>
      <c r="D231" s="57"/>
      <c r="E231" s="58" t="s">
        <v>33</v>
      </c>
      <c r="F231" s="58"/>
      <c r="G231" s="58"/>
      <c r="H231" s="58"/>
      <c r="I231" s="58"/>
      <c r="J231" s="58"/>
      <c r="K231" s="58"/>
      <c r="L231" s="58"/>
      <c r="M231" s="58"/>
      <c r="N231" s="58"/>
      <c r="O231" s="58" t="s">
        <v>33</v>
      </c>
      <c r="P231" s="58"/>
      <c r="Q231" s="58"/>
      <c r="R231" s="58"/>
      <c r="S231" s="58"/>
      <c r="T231" s="58"/>
      <c r="U231" s="58"/>
      <c r="V231" s="58"/>
      <c r="W231" s="58"/>
      <c r="X231" s="58"/>
      <c r="Y231" s="59"/>
      <c r="Z231" s="36" t="n">
        <f aca="false">COUNTIF(B231:X231,"х")</f>
        <v>0</v>
      </c>
      <c r="AA231" s="60" t="n">
        <f aca="false">COUNTIF(B231:X231,"п")</f>
        <v>2</v>
      </c>
      <c r="AB231" s="61" t="n">
        <f aca="false">COUNTIF(B231:X231,"н")</f>
        <v>0</v>
      </c>
      <c r="AC231" s="62" t="s">
        <v>246</v>
      </c>
      <c r="AD231" s="62"/>
      <c r="AE231" s="62"/>
      <c r="AF231" s="29" t="str">
        <f aca="false">IF(SUM(Z231:AB231)&gt;5,"Увага!"," ")</f>
        <v> </v>
      </c>
    </row>
    <row r="232" customFormat="false" ht="15" hidden="false" customHeight="true" outlineLevel="0" collapsed="false">
      <c r="A232" s="111" t="s">
        <v>247</v>
      </c>
      <c r="B232" s="21" t="n">
        <v>10</v>
      </c>
      <c r="C232" s="22"/>
      <c r="D232" s="22"/>
      <c r="E232" s="22"/>
      <c r="F232" s="23"/>
      <c r="G232" s="23"/>
      <c r="H232" s="23"/>
      <c r="I232" s="23" t="s">
        <v>33</v>
      </c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31"/>
      <c r="Z232" s="25" t="n">
        <f aca="false">COUNTIF(B232:X232,"х")</f>
        <v>0</v>
      </c>
      <c r="AA232" s="26" t="n">
        <f aca="false">COUNTIF(B232:X232,"п")</f>
        <v>1</v>
      </c>
      <c r="AB232" s="41" t="n">
        <f aca="false">COUNTIF(B232:X232,"н")</f>
        <v>0</v>
      </c>
      <c r="AC232" s="62"/>
      <c r="AD232" s="62"/>
      <c r="AE232" s="62"/>
      <c r="AF232" s="32" t="str">
        <f aca="false">IF(SUM(Z232:AB232)&gt;5,"Увага!"," ")</f>
        <v> </v>
      </c>
    </row>
    <row r="233" customFormat="false" ht="15" hidden="false" customHeight="true" outlineLevel="0" collapsed="false">
      <c r="A233" s="111" t="s">
        <v>248</v>
      </c>
      <c r="B233" s="21" t="n">
        <v>10</v>
      </c>
      <c r="C233" s="22"/>
      <c r="D233" s="22"/>
      <c r="E233" s="22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 t="s">
        <v>33</v>
      </c>
      <c r="Q233" s="23"/>
      <c r="R233" s="23"/>
      <c r="S233" s="23"/>
      <c r="T233" s="23"/>
      <c r="U233" s="23"/>
      <c r="V233" s="23"/>
      <c r="W233" s="23"/>
      <c r="X233" s="23"/>
      <c r="Y233" s="31"/>
      <c r="Z233" s="25" t="n">
        <f aca="false">COUNTIF(B233:X233,"х")</f>
        <v>0</v>
      </c>
      <c r="AA233" s="26" t="n">
        <f aca="false">COUNTIF(B233:X233,"п")</f>
        <v>1</v>
      </c>
      <c r="AB233" s="41" t="n">
        <f aca="false">COUNTIF(B233:X233,"н")</f>
        <v>0</v>
      </c>
      <c r="AC233" s="33" t="s">
        <v>36</v>
      </c>
      <c r="AD233" s="34" t="n">
        <f aca="false">COUNTA(A231:A242)</f>
        <v>5</v>
      </c>
      <c r="AE233" s="33" t="s">
        <v>37</v>
      </c>
      <c r="AF233" s="32" t="str">
        <f aca="false">IF(SUM(Z233:AB233)&gt;5,"Увага!"," ")</f>
        <v> </v>
      </c>
    </row>
    <row r="234" customFormat="false" ht="15" hidden="false" customHeight="true" outlineLevel="0" collapsed="false">
      <c r="A234" s="111" t="s">
        <v>249</v>
      </c>
      <c r="B234" s="21" t="n">
        <v>10</v>
      </c>
      <c r="C234" s="22"/>
      <c r="D234" s="22"/>
      <c r="E234" s="22"/>
      <c r="F234" s="23"/>
      <c r="G234" s="23"/>
      <c r="H234" s="23"/>
      <c r="I234" s="23"/>
      <c r="J234" s="23"/>
      <c r="K234" s="23"/>
      <c r="L234" s="23"/>
      <c r="M234" s="23"/>
      <c r="N234" s="23"/>
      <c r="O234" s="23" t="s">
        <v>33</v>
      </c>
      <c r="P234" s="23"/>
      <c r="Q234" s="23"/>
      <c r="R234" s="23"/>
      <c r="S234" s="23"/>
      <c r="T234" s="23"/>
      <c r="U234" s="23"/>
      <c r="V234" s="23"/>
      <c r="W234" s="23"/>
      <c r="X234" s="23"/>
      <c r="Y234" s="31"/>
      <c r="Z234" s="25" t="n">
        <f aca="false">COUNTIF(B234:X234,"х")</f>
        <v>0</v>
      </c>
      <c r="AA234" s="26" t="n">
        <f aca="false">COUNTIF(B234:X234,"п")</f>
        <v>1</v>
      </c>
      <c r="AB234" s="41" t="n">
        <f aca="false">COUNTIF(B234:X234,"н")</f>
        <v>0</v>
      </c>
      <c r="AC234" s="35" t="s">
        <v>39</v>
      </c>
      <c r="AD234" s="36" t="n">
        <f aca="false">SUM(Z231:Z242)</f>
        <v>0</v>
      </c>
      <c r="AE234" s="37" t="n">
        <f aca="false">AD234/(AD233*Y2)</f>
        <v>0</v>
      </c>
      <c r="AF234" s="32" t="str">
        <f aca="false">IF(SUM(Z234:AB234)&gt;5,"Увага!"," ")</f>
        <v> </v>
      </c>
    </row>
    <row r="235" customFormat="false" ht="15" hidden="false" customHeight="true" outlineLevel="0" collapsed="false">
      <c r="A235" s="111" t="s">
        <v>250</v>
      </c>
      <c r="B235" s="21" t="n">
        <v>10</v>
      </c>
      <c r="C235" s="22"/>
      <c r="D235" s="22"/>
      <c r="E235" s="22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31"/>
      <c r="Z235" s="25" t="n">
        <f aca="false">COUNTIF(B235:X235,"х")</f>
        <v>0</v>
      </c>
      <c r="AA235" s="26" t="n">
        <f aca="false">COUNTIF(B235:X235,"п")</f>
        <v>0</v>
      </c>
      <c r="AB235" s="41" t="n">
        <f aca="false">COUNTIF(B235:X235,"н")</f>
        <v>0</v>
      </c>
      <c r="AC235" s="38" t="s">
        <v>33</v>
      </c>
      <c r="AD235" s="26" t="n">
        <f aca="false">SUM(AA231:AA242)</f>
        <v>5</v>
      </c>
      <c r="AE235" s="39" t="n">
        <f aca="false">AD235/(Y2*AD233)</f>
        <v>0.0454545454545455</v>
      </c>
      <c r="AF235" s="32" t="str">
        <f aca="false">IF(SUM(Z235:AB235)&gt;5,"Увага!"," ")</f>
        <v> </v>
      </c>
    </row>
    <row r="236" customFormat="false" ht="15" hidden="false" customHeight="true" outlineLevel="0" collapsed="false">
      <c r="B236" s="21"/>
      <c r="C236" s="22"/>
      <c r="D236" s="22"/>
      <c r="E236" s="22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31"/>
      <c r="Z236" s="25" t="n">
        <f aca="false">COUNTIF(B236:X236,"х")</f>
        <v>0</v>
      </c>
      <c r="AA236" s="26" t="n">
        <f aca="false">COUNTIF(B236:X236,"п")</f>
        <v>0</v>
      </c>
      <c r="AB236" s="41" t="n">
        <f aca="false">COUNTIF(B236:X236,"н")</f>
        <v>0</v>
      </c>
      <c r="AC236" s="40" t="s">
        <v>42</v>
      </c>
      <c r="AD236" s="41" t="n">
        <f aca="false">SUM(AB231:AB242)</f>
        <v>0</v>
      </c>
      <c r="AE236" s="42" t="n">
        <f aca="false">AD236/(Y2*AD233)</f>
        <v>0</v>
      </c>
      <c r="AF236" s="32" t="str">
        <f aca="false">IF(SUM(Z236:AB236)&gt;5,"Увага!"," ")</f>
        <v> </v>
      </c>
    </row>
    <row r="237" customFormat="false" ht="15" hidden="false" customHeight="true" outlineLevel="0" collapsed="false">
      <c r="A237" s="46"/>
      <c r="B237" s="21"/>
      <c r="C237" s="22"/>
      <c r="D237" s="22"/>
      <c r="E237" s="22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31"/>
      <c r="Z237" s="25" t="n">
        <f aca="false">COUNTIF(B237:X237,"х")</f>
        <v>0</v>
      </c>
      <c r="AA237" s="26" t="n">
        <f aca="false">COUNTIF(B237:X237,"п")</f>
        <v>0</v>
      </c>
      <c r="AB237" s="41" t="n">
        <f aca="false">COUNTIF(B237:X237,"н")</f>
        <v>0</v>
      </c>
      <c r="AC237" s="43" t="s">
        <v>44</v>
      </c>
      <c r="AD237" s="34" t="n">
        <f aca="false">SUM(AD234:AD236)</f>
        <v>5</v>
      </c>
      <c r="AE237" s="44" t="n">
        <f aca="false">AD237/(Y2*AD233)</f>
        <v>0.0454545454545455</v>
      </c>
      <c r="AF237" s="32" t="str">
        <f aca="false">IF(SUM(Z237:AB237)&gt;5,"Увага!"," ")</f>
        <v> </v>
      </c>
    </row>
    <row r="238" customFormat="false" ht="15" hidden="false" customHeight="true" outlineLevel="0" collapsed="false">
      <c r="B238" s="21"/>
      <c r="C238" s="22"/>
      <c r="D238" s="22"/>
      <c r="E238" s="22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31"/>
      <c r="Z238" s="25" t="n">
        <f aca="false">COUNTIF(B238:X238,"х")</f>
        <v>0</v>
      </c>
      <c r="AA238" s="26" t="n">
        <f aca="false">COUNTIF(B238:X238,"п")</f>
        <v>0</v>
      </c>
      <c r="AB238" s="41" t="n">
        <f aca="false">COUNTIF(B238:X238,"н")</f>
        <v>0</v>
      </c>
      <c r="AC238" s="45" t="n">
        <v>10</v>
      </c>
      <c r="AD238" s="45"/>
      <c r="AE238" s="45"/>
      <c r="AF238" s="32" t="str">
        <f aca="false">IF(SUM(Z238:AB238)&gt;5,"Увага!"," ")</f>
        <v> </v>
      </c>
    </row>
    <row r="239" customFormat="false" ht="15" hidden="false" customHeight="true" outlineLevel="0" collapsed="false">
      <c r="A239" s="46"/>
      <c r="B239" s="21"/>
      <c r="C239" s="22"/>
      <c r="D239" s="22"/>
      <c r="E239" s="22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31"/>
      <c r="Z239" s="25" t="n">
        <f aca="false">COUNTIF(B239:X239,"х")</f>
        <v>0</v>
      </c>
      <c r="AA239" s="26" t="n">
        <f aca="false">COUNTIF(B239:X239,"п")</f>
        <v>0</v>
      </c>
      <c r="AB239" s="41" t="n">
        <f aca="false">COUNTIF(B239:X239,"н")</f>
        <v>0</v>
      </c>
      <c r="AC239" s="45"/>
      <c r="AD239" s="45"/>
      <c r="AE239" s="45"/>
      <c r="AF239" s="32" t="str">
        <f aca="false">IF(SUM(Z239:AB239)&gt;5,"Увага!"," ")</f>
        <v> </v>
      </c>
    </row>
    <row r="240" customFormat="false" ht="15" hidden="false" customHeight="true" outlineLevel="0" collapsed="false">
      <c r="B240" s="21"/>
      <c r="C240" s="22"/>
      <c r="D240" s="22"/>
      <c r="E240" s="22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31"/>
      <c r="Z240" s="25" t="n">
        <f aca="false">COUNTIF(B240:X240,"х")</f>
        <v>0</v>
      </c>
      <c r="AA240" s="26" t="n">
        <f aca="false">COUNTIF(B240:X240,"п")</f>
        <v>0</v>
      </c>
      <c r="AB240" s="41" t="n">
        <f aca="false">COUNTIF(B240:X240,"н")</f>
        <v>0</v>
      </c>
      <c r="AC240" s="45"/>
      <c r="AD240" s="45"/>
      <c r="AE240" s="45"/>
      <c r="AF240" s="32" t="str">
        <f aca="false">IF(SUM(Z240:AB240)&gt;5,"Увага!"," ")</f>
        <v> </v>
      </c>
    </row>
    <row r="241" customFormat="false" ht="15" hidden="false" customHeight="true" outlineLevel="0" collapsed="false">
      <c r="A241" s="111"/>
      <c r="B241" s="21"/>
      <c r="C241" s="22"/>
      <c r="D241" s="22"/>
      <c r="E241" s="22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31"/>
      <c r="Z241" s="25" t="n">
        <f aca="false">COUNTIF(B241:X241,"х")</f>
        <v>0</v>
      </c>
      <c r="AA241" s="26" t="n">
        <f aca="false">COUNTIF(B241:X241,"п")</f>
        <v>0</v>
      </c>
      <c r="AB241" s="41" t="n">
        <f aca="false">COUNTIF(B241:X241,"н")</f>
        <v>0</v>
      </c>
      <c r="AC241" s="45"/>
      <c r="AD241" s="45"/>
      <c r="AE241" s="45"/>
      <c r="AF241" s="32" t="str">
        <f aca="false">IF(SUM(Z241:AB241)&gt;5,"Увага!"," ")</f>
        <v> </v>
      </c>
    </row>
    <row r="242" customFormat="false" ht="15" hidden="false" customHeight="true" outlineLevel="0" collapsed="false">
      <c r="A242" s="142"/>
      <c r="B242" s="143"/>
      <c r="C242" s="65"/>
      <c r="D242" s="65"/>
      <c r="E242" s="65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7"/>
      <c r="Z242" s="68" t="n">
        <f aca="false">COUNTIF(B242:X242,"х")</f>
        <v>0</v>
      </c>
      <c r="AA242" s="69" t="n">
        <f aca="false">COUNTIF(B242:X242,"п")</f>
        <v>0</v>
      </c>
      <c r="AB242" s="70" t="n">
        <f aca="false">COUNTIF(B242:X242,"н")</f>
        <v>0</v>
      </c>
      <c r="AC242" s="45"/>
      <c r="AD242" s="45"/>
      <c r="AE242" s="45"/>
      <c r="AF242" s="32" t="str">
        <f aca="false">IF(SUM(Z242:AB242)&gt;5,"Увага!"," ")</f>
        <v> </v>
      </c>
    </row>
    <row r="243" customFormat="false" ht="15" hidden="false" customHeight="true" outlineLevel="0" collapsed="false">
      <c r="A243" s="123" t="s">
        <v>251</v>
      </c>
      <c r="B243" s="56" t="n">
        <v>11</v>
      </c>
      <c r="C243" s="57"/>
      <c r="D243" s="57" t="s">
        <v>33</v>
      </c>
      <c r="E243" s="57"/>
      <c r="F243" s="58"/>
      <c r="G243" s="58"/>
      <c r="H243" s="58"/>
      <c r="I243" s="58"/>
      <c r="J243" s="58"/>
      <c r="K243" s="58"/>
      <c r="L243" s="58"/>
      <c r="M243" s="58"/>
      <c r="N243" s="58"/>
      <c r="O243" s="58" t="s">
        <v>35</v>
      </c>
      <c r="P243" s="58"/>
      <c r="Q243" s="58"/>
      <c r="R243" s="58"/>
      <c r="S243" s="58"/>
      <c r="T243" s="58"/>
      <c r="U243" s="58"/>
      <c r="V243" s="58"/>
      <c r="W243" s="58"/>
      <c r="X243" s="58"/>
      <c r="Y243" s="59"/>
      <c r="Z243" s="36" t="n">
        <f aca="false">COUNTIF(B243:X243,"х")</f>
        <v>1</v>
      </c>
      <c r="AA243" s="60" t="n">
        <f aca="false">COUNTIF(B243:X243,"п")</f>
        <v>1</v>
      </c>
      <c r="AB243" s="61" t="n">
        <f aca="false">COUNTIF(B243:X243,"н")</f>
        <v>0</v>
      </c>
      <c r="AC243" s="62" t="s">
        <v>252</v>
      </c>
      <c r="AD243" s="62"/>
      <c r="AE243" s="62"/>
      <c r="AF243" s="29" t="str">
        <f aca="false">IF(SUM(Z243:AB243)&gt;5,"Увага!"," ")</f>
        <v> </v>
      </c>
    </row>
    <row r="244" customFormat="false" ht="15" hidden="false" customHeight="true" outlineLevel="0" collapsed="false">
      <c r="A244" s="111" t="s">
        <v>253</v>
      </c>
      <c r="B244" s="21" t="n">
        <v>11</v>
      </c>
      <c r="C244" s="22"/>
      <c r="D244" s="22"/>
      <c r="E244" s="22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31"/>
      <c r="Z244" s="25" t="n">
        <f aca="false">COUNTIF(B244:X244,"х")</f>
        <v>0</v>
      </c>
      <c r="AA244" s="26" t="n">
        <f aca="false">COUNTIF(B244:X244,"п")</f>
        <v>0</v>
      </c>
      <c r="AB244" s="41" t="n">
        <f aca="false">COUNTIF(B244:X244,"н")</f>
        <v>0</v>
      </c>
      <c r="AC244" s="62"/>
      <c r="AD244" s="62"/>
      <c r="AE244" s="62"/>
      <c r="AF244" s="32" t="str">
        <f aca="false">IF(SUM(Z244:AB244)&gt;5,"Увага!"," ")</f>
        <v> </v>
      </c>
    </row>
    <row r="245" customFormat="false" ht="15" hidden="false" customHeight="true" outlineLevel="0" collapsed="false">
      <c r="A245" s="111" t="s">
        <v>254</v>
      </c>
      <c r="B245" s="21" t="n">
        <v>11</v>
      </c>
      <c r="C245" s="22"/>
      <c r="D245" s="22"/>
      <c r="E245" s="22"/>
      <c r="F245" s="23"/>
      <c r="G245" s="23" t="s">
        <v>33</v>
      </c>
      <c r="H245" s="23"/>
      <c r="I245" s="23"/>
      <c r="J245" s="23"/>
      <c r="K245" s="23" t="s">
        <v>33</v>
      </c>
      <c r="L245" s="23" t="s">
        <v>33</v>
      </c>
      <c r="M245" s="23" t="s">
        <v>33</v>
      </c>
      <c r="N245" s="23" t="s">
        <v>33</v>
      </c>
      <c r="O245" s="23" t="s">
        <v>33</v>
      </c>
      <c r="P245" s="23" t="s">
        <v>33</v>
      </c>
      <c r="Q245" s="23" t="s">
        <v>33</v>
      </c>
      <c r="R245" s="23" t="s">
        <v>33</v>
      </c>
      <c r="S245" s="23"/>
      <c r="T245" s="23"/>
      <c r="U245" s="23"/>
      <c r="V245" s="23"/>
      <c r="W245" s="23"/>
      <c r="X245" s="23"/>
      <c r="Y245" s="31"/>
      <c r="Z245" s="25" t="n">
        <f aca="false">COUNTIF(B245:X245,"х")</f>
        <v>0</v>
      </c>
      <c r="AA245" s="26" t="n">
        <f aca="false">COUNTIF(B245:X245,"п")</f>
        <v>9</v>
      </c>
      <c r="AB245" s="41" t="n">
        <f aca="false">COUNTIF(B245:X245,"н")</f>
        <v>0</v>
      </c>
      <c r="AC245" s="33" t="s">
        <v>36</v>
      </c>
      <c r="AD245" s="34" t="n">
        <f aca="false">COUNTA(A243:A260)</f>
        <v>9</v>
      </c>
      <c r="AE245" s="33" t="s">
        <v>37</v>
      </c>
      <c r="AF245" s="32" t="str">
        <f aca="false">IF(SUM(Z245:AB245)&gt;5,"Увага!"," ")</f>
        <v>Увага!</v>
      </c>
    </row>
    <row r="246" customFormat="false" ht="15" hidden="false" customHeight="true" outlineLevel="0" collapsed="false">
      <c r="A246" s="111" t="s">
        <v>255</v>
      </c>
      <c r="B246" s="21" t="n">
        <v>11</v>
      </c>
      <c r="C246" s="22"/>
      <c r="D246" s="22"/>
      <c r="E246" s="23" t="s">
        <v>33</v>
      </c>
      <c r="F246" s="23"/>
      <c r="G246" s="23" t="s">
        <v>33</v>
      </c>
      <c r="H246" s="23"/>
      <c r="I246" s="23"/>
      <c r="J246" s="23"/>
      <c r="K246" s="23"/>
      <c r="L246" s="23" t="s">
        <v>35</v>
      </c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31"/>
      <c r="Z246" s="25" t="n">
        <f aca="false">COUNTIF(B246:X246,"х")</f>
        <v>1</v>
      </c>
      <c r="AA246" s="26" t="n">
        <f aca="false">COUNTIF(B246:X246,"п")</f>
        <v>2</v>
      </c>
      <c r="AB246" s="41" t="n">
        <f aca="false">COUNTIF(B246:X246,"н")</f>
        <v>0</v>
      </c>
      <c r="AC246" s="35" t="s">
        <v>39</v>
      </c>
      <c r="AD246" s="36" t="n">
        <f aca="false">SUM(Z243:Z260)</f>
        <v>4</v>
      </c>
      <c r="AE246" s="37" t="n">
        <f aca="false">AD246/(AD245*Y2)</f>
        <v>0.0202020202020202</v>
      </c>
      <c r="AF246" s="32" t="str">
        <f aca="false">IF(SUM(Z246:AB246)&gt;5,"Увага!"," ")</f>
        <v> </v>
      </c>
    </row>
    <row r="247" customFormat="false" ht="15" hidden="false" customHeight="true" outlineLevel="0" collapsed="false">
      <c r="A247" s="111" t="s">
        <v>256</v>
      </c>
      <c r="B247" s="21" t="n">
        <v>11</v>
      </c>
      <c r="C247" s="22"/>
      <c r="D247" s="22"/>
      <c r="E247" s="22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31"/>
      <c r="Z247" s="25" t="n">
        <f aca="false">COUNTIF(B247:X247,"х")</f>
        <v>0</v>
      </c>
      <c r="AA247" s="26" t="n">
        <f aca="false">COUNTIF(B247:X247,"п")</f>
        <v>0</v>
      </c>
      <c r="AB247" s="41" t="n">
        <f aca="false">COUNTIF(B247:X247,"н")</f>
        <v>0</v>
      </c>
      <c r="AC247" s="38" t="s">
        <v>33</v>
      </c>
      <c r="AD247" s="26" t="n">
        <f aca="false">SUM(AA243:AA260)</f>
        <v>16</v>
      </c>
      <c r="AE247" s="39" t="n">
        <f aca="false">AD247/(Y2*AD245)</f>
        <v>0.0808080808080808</v>
      </c>
      <c r="AF247" s="32" t="str">
        <f aca="false">IF(SUM(Z247:AB247)&gt;5,"Увага!"," ")</f>
        <v> </v>
      </c>
    </row>
    <row r="248" customFormat="false" ht="15" hidden="false" customHeight="true" outlineLevel="0" collapsed="false">
      <c r="A248" s="111" t="s">
        <v>257</v>
      </c>
      <c r="B248" s="21" t="n">
        <v>11</v>
      </c>
      <c r="C248" s="22"/>
      <c r="D248" s="22"/>
      <c r="E248" s="22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31"/>
      <c r="Z248" s="25" t="n">
        <f aca="false">COUNTIF(B248:X248,"х")</f>
        <v>0</v>
      </c>
      <c r="AA248" s="26" t="n">
        <f aca="false">COUNTIF(B248:X248,"п")</f>
        <v>0</v>
      </c>
      <c r="AB248" s="41" t="n">
        <f aca="false">COUNTIF(B248:X248,"н")</f>
        <v>0</v>
      </c>
      <c r="AC248" s="40" t="s">
        <v>42</v>
      </c>
      <c r="AD248" s="41" t="n">
        <f aca="false">SUM(AB243:AB260)</f>
        <v>0</v>
      </c>
      <c r="AE248" s="42" t="n">
        <f aca="false">AD248/(Y2*AD245)</f>
        <v>0</v>
      </c>
      <c r="AF248" s="32" t="str">
        <f aca="false">IF(SUM(Z248:AB248)&gt;5,"Увага!"," ")</f>
        <v> </v>
      </c>
    </row>
    <row r="249" customFormat="false" ht="15" hidden="false" customHeight="true" outlineLevel="0" collapsed="false">
      <c r="A249" s="1" t="s">
        <v>258</v>
      </c>
      <c r="B249" s="21" t="n">
        <v>11</v>
      </c>
      <c r="C249" s="22"/>
      <c r="D249" s="22"/>
      <c r="E249" s="22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 t="s">
        <v>33</v>
      </c>
      <c r="S249" s="23"/>
      <c r="T249" s="23"/>
      <c r="U249" s="23"/>
      <c r="V249" s="23"/>
      <c r="W249" s="23"/>
      <c r="X249" s="23"/>
      <c r="Y249" s="31"/>
      <c r="Z249" s="25" t="n">
        <f aca="false">COUNTIF(B249:X249,"х")</f>
        <v>0</v>
      </c>
      <c r="AA249" s="26" t="n">
        <f aca="false">COUNTIF(B249:X249,"п")</f>
        <v>1</v>
      </c>
      <c r="AB249" s="41" t="n">
        <f aca="false">COUNTIF(B249:X249,"н")</f>
        <v>0</v>
      </c>
      <c r="AC249" s="43" t="s">
        <v>44</v>
      </c>
      <c r="AD249" s="34" t="n">
        <f aca="false">SUM(AD246:AD248)</f>
        <v>20</v>
      </c>
      <c r="AE249" s="44" t="n">
        <f aca="false">AD249/(Y2*AD245)</f>
        <v>0.101010101010101</v>
      </c>
      <c r="AF249" s="32" t="str">
        <f aca="false">IF(SUM(Z249:AB249)&gt;5,"Увага!"," ")</f>
        <v> </v>
      </c>
    </row>
    <row r="250" customFormat="false" ht="15" hidden="false" customHeight="true" outlineLevel="0" collapsed="false">
      <c r="A250" s="111" t="s">
        <v>259</v>
      </c>
      <c r="B250" s="21" t="n">
        <v>11</v>
      </c>
      <c r="C250" s="22"/>
      <c r="D250" s="22"/>
      <c r="E250" s="22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 t="s">
        <v>33</v>
      </c>
      <c r="S250" s="23"/>
      <c r="T250" s="23"/>
      <c r="U250" s="23"/>
      <c r="V250" s="23"/>
      <c r="W250" s="23"/>
      <c r="X250" s="23"/>
      <c r="Y250" s="31"/>
      <c r="Z250" s="25" t="n">
        <f aca="false">COUNTIF(B250:X250,"х")</f>
        <v>0</v>
      </c>
      <c r="AA250" s="26" t="n">
        <f aca="false">COUNTIF(B250:X250,"п")</f>
        <v>1</v>
      </c>
      <c r="AB250" s="41" t="n">
        <f aca="false">COUNTIF(B250:X250,"н")</f>
        <v>0</v>
      </c>
      <c r="AC250" s="45" t="n">
        <v>11</v>
      </c>
      <c r="AD250" s="45"/>
      <c r="AE250" s="45"/>
      <c r="AF250" s="32" t="str">
        <f aca="false">IF(SUM(Z250:AB250)&gt;5,"Увага!"," ")</f>
        <v> </v>
      </c>
    </row>
    <row r="251" customFormat="false" ht="15" hidden="false" customHeight="true" outlineLevel="0" collapsed="false">
      <c r="A251" s="111" t="s">
        <v>260</v>
      </c>
      <c r="B251" s="21" t="n">
        <v>11</v>
      </c>
      <c r="C251" s="22"/>
      <c r="D251" s="22"/>
      <c r="E251" s="22"/>
      <c r="F251" s="23"/>
      <c r="G251" s="23"/>
      <c r="H251" s="23"/>
      <c r="I251" s="23"/>
      <c r="J251" s="23" t="s">
        <v>33</v>
      </c>
      <c r="K251" s="23" t="s">
        <v>35</v>
      </c>
      <c r="L251" s="23" t="s">
        <v>35</v>
      </c>
      <c r="M251" s="23"/>
      <c r="N251" s="23"/>
      <c r="O251" s="23"/>
      <c r="P251" s="23"/>
      <c r="Q251" s="23" t="s">
        <v>33</v>
      </c>
      <c r="R251" s="23"/>
      <c r="S251" s="23"/>
      <c r="T251" s="23"/>
      <c r="U251" s="23"/>
      <c r="V251" s="23"/>
      <c r="W251" s="23"/>
      <c r="X251" s="23"/>
      <c r="Y251" s="31"/>
      <c r="Z251" s="25" t="n">
        <f aca="false">COUNTIF(B251:X251,"х")</f>
        <v>2</v>
      </c>
      <c r="AA251" s="26" t="n">
        <f aca="false">COUNTIF(B251:X251,"п")</f>
        <v>2</v>
      </c>
      <c r="AB251" s="41" t="n">
        <f aca="false">COUNTIF(B251:X251,"н")</f>
        <v>0</v>
      </c>
      <c r="AC251" s="45"/>
      <c r="AD251" s="45"/>
      <c r="AE251" s="45"/>
      <c r="AF251" s="32" t="str">
        <f aca="false">IF(SUM(Z251:AB251)&gt;5,"Увага!"," ")</f>
        <v> </v>
      </c>
    </row>
    <row r="252" customFormat="false" ht="15" hidden="false" customHeight="true" outlineLevel="0" collapsed="false">
      <c r="B252" s="21"/>
      <c r="C252" s="22"/>
      <c r="D252" s="22"/>
      <c r="E252" s="22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31"/>
      <c r="Z252" s="25" t="n">
        <f aca="false">COUNTIF(B252:X252,"х")</f>
        <v>0</v>
      </c>
      <c r="AA252" s="26" t="n">
        <f aca="false">COUNTIF(B252:X252,"п")</f>
        <v>0</v>
      </c>
      <c r="AB252" s="41" t="n">
        <f aca="false">COUNTIF(B252:X252,"н")</f>
        <v>0</v>
      </c>
      <c r="AC252" s="45"/>
      <c r="AD252" s="45"/>
      <c r="AE252" s="45"/>
      <c r="AF252" s="32" t="str">
        <f aca="false">IF(SUM(Z252:AB252)&gt;5,"Увага!"," ")</f>
        <v> </v>
      </c>
    </row>
    <row r="253" customFormat="false" ht="15" hidden="false" customHeight="true" outlineLevel="0" collapsed="false">
      <c r="A253" s="111"/>
      <c r="B253" s="21"/>
      <c r="C253" s="22"/>
      <c r="D253" s="22"/>
      <c r="E253" s="22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31"/>
      <c r="Z253" s="25" t="n">
        <f aca="false">COUNTIF(B253:X253,"х")</f>
        <v>0</v>
      </c>
      <c r="AA253" s="26" t="n">
        <f aca="false">COUNTIF(B253:X253,"п")</f>
        <v>0</v>
      </c>
      <c r="AB253" s="41" t="n">
        <f aca="false">COUNTIF(B253:X253,"н")</f>
        <v>0</v>
      </c>
      <c r="AC253" s="45"/>
      <c r="AD253" s="45"/>
      <c r="AE253" s="45"/>
      <c r="AF253" s="32" t="str">
        <f aca="false">IF(SUM(Z253:AB253)&gt;5,"Увага!"," ")</f>
        <v> </v>
      </c>
    </row>
    <row r="254" customFormat="false" ht="15" hidden="false" customHeight="true" outlineLevel="0" collapsed="false">
      <c r="A254" s="111"/>
      <c r="B254" s="21"/>
      <c r="C254" s="22"/>
      <c r="D254" s="22"/>
      <c r="E254" s="22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31"/>
      <c r="Z254" s="25" t="n">
        <f aca="false">COUNTIF(B254:X254,"х")</f>
        <v>0</v>
      </c>
      <c r="AA254" s="26" t="n">
        <f aca="false">COUNTIF(B254:X254,"п")</f>
        <v>0</v>
      </c>
      <c r="AB254" s="41" t="n">
        <f aca="false">COUNTIF(B254:X254,"н")</f>
        <v>0</v>
      </c>
      <c r="AC254" s="45"/>
      <c r="AD254" s="45"/>
      <c r="AE254" s="45"/>
      <c r="AF254" s="32" t="str">
        <f aca="false">IF(SUM(Z254:AB254)&gt;5,"Увага!"," ")</f>
        <v> </v>
      </c>
    </row>
    <row r="255" customFormat="false" ht="15" hidden="false" customHeight="true" outlineLevel="0" collapsed="false">
      <c r="A255" s="111"/>
      <c r="B255" s="21"/>
      <c r="C255" s="22"/>
      <c r="D255" s="22"/>
      <c r="E255" s="22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31"/>
      <c r="Z255" s="25" t="n">
        <f aca="false">COUNTIF(B255:X255,"х")</f>
        <v>0</v>
      </c>
      <c r="AA255" s="26" t="n">
        <f aca="false">COUNTIF(B255:X255,"п")</f>
        <v>0</v>
      </c>
      <c r="AB255" s="41" t="n">
        <f aca="false">COUNTIF(B255:X255,"н")</f>
        <v>0</v>
      </c>
      <c r="AC255" s="45"/>
      <c r="AD255" s="45"/>
      <c r="AE255" s="45"/>
      <c r="AF255" s="32" t="str">
        <f aca="false">IF(SUM(Z255:AB255)&gt;5,"Увага!"," ")</f>
        <v> </v>
      </c>
    </row>
    <row r="256" customFormat="false" ht="15" hidden="false" customHeight="true" outlineLevel="0" collapsed="false">
      <c r="A256" s="111"/>
      <c r="B256" s="21"/>
      <c r="C256" s="22"/>
      <c r="D256" s="22"/>
      <c r="E256" s="22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31"/>
      <c r="Z256" s="25" t="n">
        <f aca="false">COUNTIF(B256:X256,"х")</f>
        <v>0</v>
      </c>
      <c r="AA256" s="26" t="n">
        <f aca="false">COUNTIF(B256:X256,"п")</f>
        <v>0</v>
      </c>
      <c r="AB256" s="41" t="n">
        <f aca="false">COUNTIF(B256:X256,"н")</f>
        <v>0</v>
      </c>
      <c r="AC256" s="45"/>
      <c r="AD256" s="45"/>
      <c r="AE256" s="45"/>
      <c r="AF256" s="32" t="str">
        <f aca="false">IF(SUM(Z256:AB256)&gt;5,"Увага!"," ")</f>
        <v> </v>
      </c>
    </row>
    <row r="257" customFormat="false" ht="15" hidden="false" customHeight="true" outlineLevel="0" collapsed="false">
      <c r="B257" s="21"/>
      <c r="C257" s="22"/>
      <c r="D257" s="22"/>
      <c r="E257" s="22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31"/>
      <c r="Z257" s="25" t="n">
        <f aca="false">COUNTIF(B257:X257,"х")</f>
        <v>0</v>
      </c>
      <c r="AA257" s="26" t="n">
        <f aca="false">COUNTIF(B257:X257,"п")</f>
        <v>0</v>
      </c>
      <c r="AB257" s="41" t="n">
        <f aca="false">COUNTIF(B257:X257,"н")</f>
        <v>0</v>
      </c>
      <c r="AC257" s="45"/>
      <c r="AD257" s="45"/>
      <c r="AE257" s="45"/>
      <c r="AF257" s="32" t="str">
        <f aca="false">IF(SUM(Z257:AB257)&gt;5,"Увага!"," ")</f>
        <v> </v>
      </c>
    </row>
    <row r="258" customFormat="false" ht="15" hidden="false" customHeight="true" outlineLevel="0" collapsed="false">
      <c r="A258" s="111"/>
      <c r="B258" s="21"/>
      <c r="C258" s="22"/>
      <c r="D258" s="22"/>
      <c r="E258" s="22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31"/>
      <c r="Z258" s="25" t="n">
        <f aca="false">COUNTIF(B258:X258,"х")</f>
        <v>0</v>
      </c>
      <c r="AA258" s="26" t="n">
        <f aca="false">COUNTIF(B258:X258,"п")</f>
        <v>0</v>
      </c>
      <c r="AB258" s="41" t="n">
        <f aca="false">COUNTIF(B258:X258,"н")</f>
        <v>0</v>
      </c>
      <c r="AC258" s="45"/>
      <c r="AD258" s="45"/>
      <c r="AE258" s="45"/>
      <c r="AF258" s="32" t="str">
        <f aca="false">IF(SUM(Z258:AB258)&gt;5,"Увага!"," ")</f>
        <v> </v>
      </c>
    </row>
    <row r="259" customFormat="false" ht="15" hidden="false" customHeight="true" outlineLevel="0" collapsed="false">
      <c r="A259" s="111"/>
      <c r="B259" s="21"/>
      <c r="C259" s="22"/>
      <c r="D259" s="22"/>
      <c r="E259" s="22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31"/>
      <c r="Z259" s="25" t="n">
        <f aca="false">COUNTIF(B259:X259,"х")</f>
        <v>0</v>
      </c>
      <c r="AA259" s="26" t="n">
        <f aca="false">COUNTIF(B259:X259,"п")</f>
        <v>0</v>
      </c>
      <c r="AB259" s="41" t="n">
        <f aca="false">COUNTIF(B259:X259,"н")</f>
        <v>0</v>
      </c>
      <c r="AC259" s="45"/>
      <c r="AD259" s="45"/>
      <c r="AE259" s="45"/>
      <c r="AF259" s="32" t="str">
        <f aca="false">IF(SUM(Z259:AB259)&gt;5,"Увага!"," ")</f>
        <v> </v>
      </c>
    </row>
    <row r="260" customFormat="false" ht="15" hidden="false" customHeight="true" outlineLevel="0" collapsed="false">
      <c r="A260" s="111"/>
      <c r="B260" s="21"/>
      <c r="C260" s="22"/>
      <c r="D260" s="22"/>
      <c r="E260" s="22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31"/>
      <c r="Z260" s="25" t="n">
        <f aca="false">COUNTIF(B260:X260,"х")</f>
        <v>0</v>
      </c>
      <c r="AA260" s="26" t="n">
        <f aca="false">COUNTIF(B260:X260,"п")</f>
        <v>0</v>
      </c>
      <c r="AB260" s="41" t="n">
        <f aca="false">COUNTIF(B260:X260,"н")</f>
        <v>0</v>
      </c>
      <c r="AC260" s="45"/>
      <c r="AD260" s="45"/>
      <c r="AE260" s="45"/>
      <c r="AF260" s="32" t="str">
        <f aca="false">IF(SUM(Z260:AB260)&gt;5,"Увага!"," ")</f>
        <v> </v>
      </c>
    </row>
    <row r="261" customFormat="false" ht="13.5" hidden="false" customHeight="false" outlineLevel="0" collapsed="false">
      <c r="Y261" s="144"/>
      <c r="Z261" s="144"/>
      <c r="AA261" s="144"/>
      <c r="AB261" s="144"/>
      <c r="AC261" s="144"/>
      <c r="AD261" s="144"/>
      <c r="AE261" s="144"/>
      <c r="AF261" s="145" t="n">
        <f aca="false">COUNTIF(AF4:AF260,"Увага!")</f>
        <v>29</v>
      </c>
    </row>
    <row r="262" customFormat="false" ht="13.5" hidden="false" customHeight="false" outlineLevel="0" collapsed="false">
      <c r="Y262" s="144"/>
      <c r="Z262" s="144"/>
      <c r="AA262" s="144"/>
      <c r="AB262" s="144"/>
      <c r="AC262" s="144"/>
      <c r="AD262" s="144"/>
      <c r="AE262" s="144"/>
      <c r="AF262" s="144"/>
    </row>
    <row r="263" customFormat="false" ht="15" hidden="false" customHeight="false" outlineLevel="0" collapsed="false">
      <c r="A263" s="146" t="s">
        <v>261</v>
      </c>
      <c r="B263" s="147" t="n">
        <f aca="true">COUNTIF(OFFSET(C4:C260,0,1),"х")</f>
        <v>5</v>
      </c>
      <c r="C263" s="148" t="n">
        <f aca="true">COUNTIF(OFFSET(D4:D260,0,1),"х")</f>
        <v>8</v>
      </c>
      <c r="D263" s="148" t="n">
        <f aca="true">COUNTIF(OFFSET(E4:E260,0,1),"х")</f>
        <v>13</v>
      </c>
      <c r="E263" s="148" t="n">
        <f aca="true">COUNTIF(OFFSET(F4:F260,0,1),"х")</f>
        <v>18</v>
      </c>
      <c r="F263" s="147" t="n">
        <f aca="true">COUNTIF(OFFSET(G4:G260,0,1),"х")</f>
        <v>20</v>
      </c>
      <c r="G263" s="147" t="n">
        <f aca="true">COUNTIF(OFFSET(H4:H260,0,1),"х")</f>
        <v>25</v>
      </c>
      <c r="H263" s="147" t="n">
        <f aca="true">COUNTIF(OFFSET(I4:I260,0,1),"х")</f>
        <v>24</v>
      </c>
      <c r="I263" s="147" t="n">
        <f aca="true">COUNTIF(OFFSET(J4:J260,0,1),"х")</f>
        <v>32</v>
      </c>
      <c r="J263" s="147" t="n">
        <f aca="true">COUNTIF(OFFSET(K4:K260,0,1),"х")</f>
        <v>30</v>
      </c>
      <c r="K263" s="147" t="n">
        <f aca="true">COUNTIF(OFFSET(L4:L260,0,1),"х")</f>
        <v>28</v>
      </c>
      <c r="L263" s="147" t="n">
        <f aca="true">COUNTIF(OFFSET(M4:M260,0,1),"х")</f>
        <v>31</v>
      </c>
      <c r="M263" s="147" t="n">
        <f aca="true">COUNTIF(OFFSET(N4:N260,0,1),"х")</f>
        <v>33</v>
      </c>
      <c r="N263" s="147" t="n">
        <f aca="true">COUNTIF(OFFSET(O4:O260,0,1),"х")</f>
        <v>28</v>
      </c>
      <c r="O263" s="147" t="n">
        <f aca="true">COUNTIF(OFFSET(P4:P260,0,1),"х")</f>
        <v>15</v>
      </c>
      <c r="P263" s="147" t="n">
        <f aca="true">COUNTIF(OFFSET(Q4:Q260,0,1),"х")</f>
        <v>32</v>
      </c>
      <c r="Q263" s="147" t="n">
        <f aca="true">COUNTIF(OFFSET(R4:R260,0,1),"х")</f>
        <v>0</v>
      </c>
      <c r="R263" s="147" t="n">
        <f aca="true">COUNTIF(OFFSET(S4:S260,0,1),"х")</f>
        <v>0</v>
      </c>
      <c r="S263" s="147" t="n">
        <f aca="true">COUNTIF(OFFSET(T4:T260,0,1),"х")</f>
        <v>0</v>
      </c>
      <c r="T263" s="147" t="n">
        <f aca="true">COUNTIF(OFFSET(U4:U260,0,1),"х")</f>
        <v>0</v>
      </c>
      <c r="U263" s="147" t="n">
        <f aca="true">COUNTIF(OFFSET(V4:V260,0,1),"х")</f>
        <v>0</v>
      </c>
      <c r="V263" s="147" t="n">
        <f aca="true">COUNTIF(OFFSET(W4:W260,0,1),"х")</f>
        <v>0</v>
      </c>
      <c r="W263" s="147" t="n">
        <f aca="true">COUNTIF(OFFSET(X4:X260,0,1),"х")</f>
        <v>0</v>
      </c>
      <c r="X263" s="147" t="n">
        <v>0</v>
      </c>
      <c r="Y263" s="149"/>
      <c r="Z263" s="150"/>
      <c r="AA263" s="150"/>
      <c r="AB263" s="150"/>
      <c r="AC263" s="150"/>
      <c r="AD263" s="150"/>
      <c r="AE263" s="150"/>
      <c r="AF263" s="150"/>
    </row>
    <row r="264" customFormat="false" ht="15" hidden="false" customHeight="false" outlineLevel="0" collapsed="false">
      <c r="A264" s="146"/>
      <c r="B264" s="151" t="n">
        <f aca="true">COUNTIF(OFFSET(C5:C261,0,1),"п")</f>
        <v>5</v>
      </c>
      <c r="C264" s="152" t="n">
        <f aca="true">COUNTIF(OFFSET(D5:D261,0,1),"п")</f>
        <v>12</v>
      </c>
      <c r="D264" s="152" t="n">
        <f aca="true">COUNTIF(OFFSET(E5:E261,0,1),"п")</f>
        <v>12</v>
      </c>
      <c r="E264" s="152" t="n">
        <f aca="true">COUNTIF(OFFSET(F5:F261,0,1),"п")</f>
        <v>15</v>
      </c>
      <c r="F264" s="151" t="n">
        <f aca="true">COUNTIF(OFFSET(G5:G261,0,1),"п")</f>
        <v>8</v>
      </c>
      <c r="G264" s="151" t="n">
        <f aca="true">COUNTIF(OFFSET(H5:H261,0,1),"п")</f>
        <v>9</v>
      </c>
      <c r="H264" s="151" t="n">
        <f aca="true">COUNTIF(OFFSET(I5:I261,0,1),"п")</f>
        <v>11</v>
      </c>
      <c r="I264" s="151" t="n">
        <f aca="true">COUNTIF(OFFSET(J5:J261,0,1),"п")</f>
        <v>11</v>
      </c>
      <c r="J264" s="151" t="n">
        <f aca="true">COUNTIF(OFFSET(K5:K261,0,1),"п")</f>
        <v>8</v>
      </c>
      <c r="K264" s="151" t="n">
        <f aca="true">COUNTIF(OFFSET(L5:L261,0,1),"п")</f>
        <v>8</v>
      </c>
      <c r="L264" s="151" t="n">
        <f aca="true">COUNTIF(OFFSET(M5:M261,0,1),"п")</f>
        <v>14</v>
      </c>
      <c r="M264" s="151" t="n">
        <f aca="true">COUNTIF(OFFSET(N5:N261,0,1),"п")</f>
        <v>14</v>
      </c>
      <c r="N264" s="151" t="n">
        <f aca="true">COUNTIF(OFFSET(O5:O261,0,1),"п")</f>
        <v>11</v>
      </c>
      <c r="O264" s="151" t="n">
        <f aca="true">COUNTIF(OFFSET(P5:P261,0,1),"п")</f>
        <v>6</v>
      </c>
      <c r="P264" s="151" t="n">
        <f aca="true">COUNTIF(OFFSET(Q5:Q261,0,1),"п")</f>
        <v>18</v>
      </c>
      <c r="Q264" s="151" t="n">
        <f aca="true">COUNTIF(OFFSET(R5:R261,0,1),"п")</f>
        <v>0</v>
      </c>
      <c r="R264" s="151" t="n">
        <f aca="true">COUNTIF(OFFSET(S5:S261,0,1),"п")</f>
        <v>0</v>
      </c>
      <c r="S264" s="151" t="n">
        <f aca="true">COUNTIF(OFFSET(T5:T261,0,1),"п")</f>
        <v>0</v>
      </c>
      <c r="T264" s="151" t="n">
        <f aca="true">COUNTIF(OFFSET(U5:U261,0,1),"п")</f>
        <v>0</v>
      </c>
      <c r="U264" s="151" t="n">
        <f aca="true">COUNTIF(OFFSET(V5:V261,0,1),"п")</f>
        <v>0</v>
      </c>
      <c r="V264" s="151" t="n">
        <f aca="true">COUNTIF(OFFSET(W5:W261,0,1),"п")</f>
        <v>0</v>
      </c>
      <c r="W264" s="151" t="n">
        <f aca="true">COUNTIF(OFFSET(X5:X261,0,1),"п")</f>
        <v>0</v>
      </c>
      <c r="X264" s="151" t="n">
        <v>0</v>
      </c>
      <c r="Y264" s="149"/>
      <c r="Z264" s="150"/>
      <c r="AA264" s="150"/>
      <c r="AB264" s="150"/>
      <c r="AC264" s="150"/>
      <c r="AD264" s="150"/>
      <c r="AE264" s="150"/>
      <c r="AF264" s="150"/>
    </row>
    <row r="265" customFormat="false" ht="15.75" hidden="false" customHeight="false" outlineLevel="0" collapsed="false">
      <c r="A265" s="146"/>
      <c r="B265" s="153" t="n">
        <f aca="true">COUNTIF(OFFSET(C6:C262,0,1),"н")</f>
        <v>0</v>
      </c>
      <c r="C265" s="154" t="n">
        <f aca="true">COUNTIF(OFFSET(D6:D262,0,1),"н")</f>
        <v>0</v>
      </c>
      <c r="D265" s="154" t="n">
        <f aca="true">COUNTIF(OFFSET(E6:E262,0,1),"н")</f>
        <v>0</v>
      </c>
      <c r="E265" s="154" t="n">
        <f aca="true">COUNTIF(OFFSET(F6:F262,0,1),"н")</f>
        <v>0</v>
      </c>
      <c r="F265" s="153" t="n">
        <f aca="true">COUNTIF(OFFSET(G6:G262,0,1),"н")</f>
        <v>0</v>
      </c>
      <c r="G265" s="153" t="n">
        <f aca="true">COUNTIF(OFFSET(H6:H262,0,1),"н")</f>
        <v>0</v>
      </c>
      <c r="H265" s="153" t="n">
        <f aca="true">COUNTIF(OFFSET(I6:I262,0,1),"н")</f>
        <v>0</v>
      </c>
      <c r="I265" s="153" t="n">
        <f aca="true">COUNTIF(OFFSET(J6:J262,0,1),"н")</f>
        <v>0</v>
      </c>
      <c r="J265" s="153" t="n">
        <f aca="true">COUNTIF(OFFSET(K6:K262,0,1),"н")</f>
        <v>0</v>
      </c>
      <c r="K265" s="153" t="n">
        <f aca="true">COUNTIF(OFFSET(L6:L262,0,1),"н")</f>
        <v>0</v>
      </c>
      <c r="L265" s="153" t="n">
        <f aca="true">COUNTIF(OFFSET(M6:M262,0,1),"н")</f>
        <v>0</v>
      </c>
      <c r="M265" s="153" t="n">
        <f aca="true">COUNTIF(OFFSET(N6:N262,0,1),"н")</f>
        <v>0</v>
      </c>
      <c r="N265" s="153" t="n">
        <f aca="true">COUNTIF(OFFSET(O6:O262,0,1),"н")</f>
        <v>0</v>
      </c>
      <c r="O265" s="153" t="n">
        <f aca="true">COUNTIF(OFFSET(P6:P262,0,1),"н")</f>
        <v>0</v>
      </c>
      <c r="P265" s="153" t="n">
        <f aca="true">COUNTIF(OFFSET(Q6:Q262,0,1),"н")</f>
        <v>0</v>
      </c>
      <c r="Q265" s="153" t="n">
        <f aca="true">COUNTIF(OFFSET(R6:R262,0,1),"н")</f>
        <v>0</v>
      </c>
      <c r="R265" s="153" t="n">
        <f aca="true">COUNTIF(OFFSET(S6:S262,0,1),"н")</f>
        <v>0</v>
      </c>
      <c r="S265" s="153" t="n">
        <f aca="true">COUNTIF(OFFSET(T6:T262,0,1),"н")</f>
        <v>0</v>
      </c>
      <c r="T265" s="153" t="n">
        <f aca="true">COUNTIF(OFFSET(U6:U262,0,1),"н")</f>
        <v>0</v>
      </c>
      <c r="U265" s="153" t="n">
        <f aca="true">COUNTIF(OFFSET(V6:V262,0,1),"н")</f>
        <v>0</v>
      </c>
      <c r="V265" s="153" t="n">
        <f aca="true">COUNTIF(OFFSET(W6:W262,0,1),"н")</f>
        <v>0</v>
      </c>
      <c r="W265" s="153" t="n">
        <f aca="true">COUNTIF(OFFSET(X6:X262,0,1),"н")</f>
        <v>0</v>
      </c>
      <c r="X265" s="153" t="n">
        <v>0</v>
      </c>
      <c r="Y265" s="149"/>
      <c r="Z265" s="150"/>
      <c r="AA265" s="150"/>
      <c r="AB265" s="150"/>
      <c r="AC265" s="150"/>
      <c r="AD265" s="150"/>
      <c r="AE265" s="150"/>
      <c r="AF265" s="150"/>
    </row>
    <row r="266" customFormat="false" ht="14.25" hidden="false" customHeight="false" outlineLevel="0" collapsed="false">
      <c r="B266" s="155"/>
      <c r="F266" s="156"/>
      <c r="G266" s="156"/>
      <c r="H266" s="156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  <c r="U266" s="156"/>
      <c r="V266" s="156"/>
      <c r="W266" s="156"/>
      <c r="X266" s="156"/>
      <c r="Y266" s="150"/>
      <c r="Z266" s="150"/>
      <c r="AA266" s="150"/>
      <c r="AB266" s="150"/>
      <c r="AC266" s="150"/>
      <c r="AD266" s="150"/>
      <c r="AE266" s="150"/>
      <c r="AF266" s="150"/>
    </row>
    <row r="267" customFormat="false" ht="12.75" hidden="false" customHeight="false" outlineLevel="0" collapsed="false">
      <c r="Y267" s="144"/>
      <c r="Z267" s="144"/>
      <c r="AA267" s="144"/>
      <c r="AB267" s="144"/>
      <c r="AC267" s="144"/>
      <c r="AD267" s="144"/>
      <c r="AE267" s="144"/>
      <c r="AF267" s="144"/>
    </row>
    <row r="268" customFormat="false" ht="12.75" hidden="false" customHeight="false" outlineLevel="0" collapsed="false">
      <c r="Y268" s="144"/>
      <c r="Z268" s="144"/>
      <c r="AA268" s="144"/>
      <c r="AB268" s="144"/>
      <c r="AC268" s="144"/>
      <c r="AD268" s="144"/>
      <c r="AE268" s="144"/>
      <c r="AF268" s="144"/>
    </row>
    <row r="269" customFormat="false" ht="12.75" hidden="false" customHeight="false" outlineLevel="0" collapsed="false">
      <c r="Y269" s="144"/>
      <c r="Z269" s="144"/>
      <c r="AA269" s="144"/>
      <c r="AB269" s="144"/>
      <c r="AC269" s="144"/>
      <c r="AD269" s="144"/>
      <c r="AE269" s="144"/>
      <c r="AF269" s="144"/>
    </row>
    <row r="270" customFormat="false" ht="12.75" hidden="false" customHeight="false" outlineLevel="0" collapsed="false">
      <c r="Y270" s="144"/>
      <c r="Z270" s="144"/>
      <c r="AA270" s="144"/>
      <c r="AB270" s="144"/>
      <c r="AC270" s="144"/>
      <c r="AD270" s="144"/>
      <c r="AE270" s="144"/>
      <c r="AF270" s="144"/>
    </row>
    <row r="271" customFormat="false" ht="12.75" hidden="false" customHeight="false" outlineLevel="0" collapsed="false">
      <c r="Y271" s="144"/>
      <c r="Z271" s="144"/>
      <c r="AA271" s="144"/>
      <c r="AB271" s="144"/>
      <c r="AC271" s="144"/>
      <c r="AD271" s="144"/>
      <c r="AE271" s="144"/>
      <c r="AF271" s="144"/>
    </row>
    <row r="272" customFormat="false" ht="12.75" hidden="false" customHeight="false" outlineLevel="0" collapsed="false">
      <c r="Y272" s="144"/>
      <c r="Z272" s="144"/>
      <c r="AA272" s="144"/>
      <c r="AB272" s="144"/>
      <c r="AC272" s="144"/>
      <c r="AD272" s="144"/>
      <c r="AE272" s="144"/>
      <c r="AF272" s="144"/>
    </row>
    <row r="273" customFormat="false" ht="12.75" hidden="false" customHeight="false" outlineLevel="0" collapsed="false">
      <c r="Y273" s="144"/>
      <c r="Z273" s="144"/>
      <c r="AA273" s="144"/>
      <c r="AB273" s="144"/>
      <c r="AC273" s="144"/>
      <c r="AD273" s="144"/>
      <c r="AE273" s="144"/>
      <c r="AF273" s="144"/>
    </row>
    <row r="274" customFormat="false" ht="12.75" hidden="false" customHeight="false" outlineLevel="0" collapsed="false">
      <c r="Y274" s="144"/>
      <c r="Z274" s="144"/>
      <c r="AA274" s="144"/>
      <c r="AB274" s="144"/>
      <c r="AC274" s="144"/>
      <c r="AD274" s="144"/>
      <c r="AE274" s="144"/>
      <c r="AF274" s="144"/>
    </row>
    <row r="275" customFormat="false" ht="12.75" hidden="false" customHeight="false" outlineLevel="0" collapsed="false">
      <c r="Y275" s="144"/>
      <c r="Z275" s="144"/>
      <c r="AA275" s="144"/>
      <c r="AB275" s="144"/>
      <c r="AC275" s="144"/>
      <c r="AD275" s="144"/>
      <c r="AE275" s="144"/>
      <c r="AF275" s="144"/>
    </row>
    <row r="276" customFormat="false" ht="12.75" hidden="false" customHeight="false" outlineLevel="0" collapsed="false">
      <c r="Y276" s="144"/>
      <c r="Z276" s="144"/>
      <c r="AA276" s="144"/>
      <c r="AB276" s="144"/>
      <c r="AC276" s="144"/>
      <c r="AD276" s="144"/>
      <c r="AE276" s="144"/>
      <c r="AF276" s="144"/>
    </row>
    <row r="277" customFormat="false" ht="12.75" hidden="false" customHeight="false" outlineLevel="0" collapsed="false">
      <c r="Y277" s="144"/>
      <c r="Z277" s="144"/>
      <c r="AA277" s="144"/>
      <c r="AB277" s="144"/>
      <c r="AC277" s="144"/>
      <c r="AD277" s="144"/>
      <c r="AE277" s="144"/>
      <c r="AF277" s="144"/>
    </row>
    <row r="278" customFormat="false" ht="12.75" hidden="false" customHeight="false" outlineLevel="0" collapsed="false">
      <c r="Y278" s="144"/>
      <c r="Z278" s="144"/>
      <c r="AA278" s="144"/>
      <c r="AB278" s="144"/>
      <c r="AC278" s="144"/>
      <c r="AD278" s="144"/>
      <c r="AE278" s="144"/>
      <c r="AF278" s="144"/>
    </row>
    <row r="279" customFormat="false" ht="12.75" hidden="false" customHeight="false" outlineLevel="0" collapsed="false">
      <c r="Y279" s="144"/>
      <c r="Z279" s="144"/>
      <c r="AA279" s="144"/>
      <c r="AB279" s="144"/>
      <c r="AC279" s="144"/>
      <c r="AD279" s="144"/>
      <c r="AE279" s="144"/>
      <c r="AF279" s="144"/>
    </row>
    <row r="280" customFormat="false" ht="12.75" hidden="false" customHeight="false" outlineLevel="0" collapsed="false">
      <c r="Y280" s="144"/>
      <c r="Z280" s="144"/>
      <c r="AA280" s="144"/>
      <c r="AB280" s="144"/>
      <c r="AC280" s="144"/>
      <c r="AD280" s="144"/>
      <c r="AE280" s="144"/>
      <c r="AF280" s="144"/>
    </row>
    <row r="281" customFormat="false" ht="12.75" hidden="false" customHeight="false" outlineLevel="0" collapsed="false">
      <c r="Y281" s="144"/>
      <c r="Z281" s="144"/>
      <c r="AA281" s="144"/>
      <c r="AB281" s="144"/>
      <c r="AC281" s="144"/>
      <c r="AD281" s="144"/>
      <c r="AE281" s="144"/>
      <c r="AF281" s="144"/>
    </row>
    <row r="282" customFormat="false" ht="12.75" hidden="false" customHeight="false" outlineLevel="0" collapsed="false">
      <c r="Y282" s="144"/>
      <c r="Z282" s="144"/>
      <c r="AA282" s="144"/>
      <c r="AB282" s="144"/>
      <c r="AC282" s="144"/>
      <c r="AD282" s="144"/>
      <c r="AE282" s="144"/>
      <c r="AF282" s="144"/>
    </row>
    <row r="283" customFormat="false" ht="12.75" hidden="false" customHeight="false" outlineLevel="0" collapsed="false">
      <c r="Y283" s="144"/>
      <c r="Z283" s="144"/>
      <c r="AA283" s="144"/>
      <c r="AB283" s="144"/>
      <c r="AC283" s="144"/>
      <c r="AD283" s="144"/>
      <c r="AE283" s="144"/>
      <c r="AF283" s="144"/>
    </row>
    <row r="284" customFormat="false" ht="12.75" hidden="false" customHeight="false" outlineLevel="0" collapsed="false">
      <c r="Y284" s="144"/>
      <c r="Z284" s="144"/>
      <c r="AA284" s="144"/>
      <c r="AB284" s="144"/>
      <c r="AC284" s="144"/>
      <c r="AD284" s="144"/>
      <c r="AE284" s="144"/>
      <c r="AF284" s="144"/>
    </row>
    <row r="285" customFormat="false" ht="12.75" hidden="false" customHeight="false" outlineLevel="0" collapsed="false">
      <c r="Y285" s="144"/>
      <c r="Z285" s="144"/>
      <c r="AA285" s="144"/>
      <c r="AB285" s="144"/>
      <c r="AC285" s="144"/>
      <c r="AD285" s="144"/>
      <c r="AE285" s="144"/>
      <c r="AF285" s="144"/>
    </row>
    <row r="286" customFormat="false" ht="12.75" hidden="false" customHeight="false" outlineLevel="0" collapsed="false">
      <c r="Y286" s="144"/>
      <c r="Z286" s="144"/>
      <c r="AA286" s="144"/>
      <c r="AB286" s="144"/>
      <c r="AC286" s="144"/>
      <c r="AD286" s="144"/>
      <c r="AE286" s="144"/>
      <c r="AF286" s="144"/>
    </row>
    <row r="287" customFormat="false" ht="12.75" hidden="false" customHeight="false" outlineLevel="0" collapsed="false">
      <c r="Y287" s="144"/>
      <c r="Z287" s="144"/>
      <c r="AA287" s="144"/>
      <c r="AB287" s="144"/>
      <c r="AC287" s="144"/>
      <c r="AD287" s="144"/>
      <c r="AE287" s="144"/>
      <c r="AF287" s="144"/>
    </row>
    <row r="288" customFormat="false" ht="12.75" hidden="false" customHeight="false" outlineLevel="0" collapsed="false">
      <c r="Y288" s="144"/>
      <c r="Z288" s="144"/>
      <c r="AA288" s="144"/>
      <c r="AB288" s="144"/>
      <c r="AC288" s="144"/>
      <c r="AD288" s="144"/>
      <c r="AE288" s="144"/>
      <c r="AF288" s="144"/>
    </row>
    <row r="289" customFormat="false" ht="12.75" hidden="false" customHeight="false" outlineLevel="0" collapsed="false">
      <c r="Y289" s="144"/>
      <c r="Z289" s="144"/>
      <c r="AA289" s="144"/>
      <c r="AB289" s="144"/>
      <c r="AC289" s="144"/>
      <c r="AD289" s="144"/>
      <c r="AE289" s="144"/>
      <c r="AF289" s="144"/>
    </row>
    <row r="290" customFormat="false" ht="12.75" hidden="false" customHeight="false" outlineLevel="0" collapsed="false">
      <c r="Y290" s="144"/>
      <c r="Z290" s="144"/>
      <c r="AA290" s="144"/>
      <c r="AB290" s="144"/>
      <c r="AC290" s="144"/>
      <c r="AD290" s="144"/>
      <c r="AE290" s="144"/>
      <c r="AF290" s="144"/>
    </row>
    <row r="291" customFormat="false" ht="12.75" hidden="false" customHeight="false" outlineLevel="0" collapsed="false">
      <c r="Y291" s="144"/>
      <c r="Z291" s="144"/>
      <c r="AA291" s="144"/>
      <c r="AB291" s="144"/>
      <c r="AC291" s="144"/>
      <c r="AD291" s="144"/>
      <c r="AE291" s="144"/>
      <c r="AF291" s="144"/>
    </row>
    <row r="292" customFormat="false" ht="12.75" hidden="false" customHeight="false" outlineLevel="0" collapsed="false">
      <c r="Y292" s="144"/>
      <c r="Z292" s="144"/>
      <c r="AA292" s="144"/>
      <c r="AB292" s="144"/>
      <c r="AC292" s="144"/>
      <c r="AD292" s="144"/>
      <c r="AE292" s="144"/>
      <c r="AF292" s="144"/>
    </row>
    <row r="293" customFormat="false" ht="12.75" hidden="false" customHeight="false" outlineLevel="0" collapsed="false">
      <c r="Y293" s="144"/>
      <c r="Z293" s="144"/>
      <c r="AA293" s="144"/>
      <c r="AB293" s="144"/>
      <c r="AC293" s="144"/>
      <c r="AD293" s="144"/>
      <c r="AE293" s="144"/>
      <c r="AF293" s="144"/>
    </row>
    <row r="294" customFormat="false" ht="12.75" hidden="false" customHeight="false" outlineLevel="0" collapsed="false">
      <c r="Y294" s="144"/>
      <c r="Z294" s="144"/>
      <c r="AA294" s="144"/>
      <c r="AB294" s="144"/>
      <c r="AC294" s="144"/>
      <c r="AD294" s="144"/>
      <c r="AE294" s="144"/>
      <c r="AF294" s="144"/>
    </row>
    <row r="295" customFormat="false" ht="12.75" hidden="false" customHeight="false" outlineLevel="0" collapsed="false">
      <c r="Y295" s="144"/>
      <c r="Z295" s="144"/>
      <c r="AA295" s="144"/>
      <c r="AB295" s="144"/>
      <c r="AC295" s="144"/>
      <c r="AD295" s="144"/>
      <c r="AE295" s="144"/>
      <c r="AF295" s="144"/>
    </row>
    <row r="296" customFormat="false" ht="12.75" hidden="false" customHeight="false" outlineLevel="0" collapsed="false">
      <c r="Y296" s="144"/>
      <c r="Z296" s="144"/>
      <c r="AA296" s="144"/>
      <c r="AB296" s="144"/>
      <c r="AC296" s="144"/>
      <c r="AD296" s="144"/>
      <c r="AE296" s="144"/>
      <c r="AF296" s="144"/>
    </row>
    <row r="297" customFormat="false" ht="12.75" hidden="false" customHeight="false" outlineLevel="0" collapsed="false">
      <c r="Y297" s="144"/>
      <c r="Z297" s="144"/>
      <c r="AA297" s="144"/>
      <c r="AB297" s="144"/>
      <c r="AC297" s="144"/>
      <c r="AD297" s="144"/>
      <c r="AE297" s="144"/>
      <c r="AF297" s="144"/>
    </row>
    <row r="298" customFormat="false" ht="12.75" hidden="false" customHeight="false" outlineLevel="0" collapsed="false">
      <c r="Y298" s="144"/>
      <c r="Z298" s="144"/>
      <c r="AA298" s="144"/>
      <c r="AB298" s="144"/>
      <c r="AC298" s="144"/>
      <c r="AD298" s="144"/>
      <c r="AE298" s="144"/>
      <c r="AF298" s="144"/>
    </row>
    <row r="299" customFormat="false" ht="12.75" hidden="false" customHeight="false" outlineLevel="0" collapsed="false">
      <c r="Y299" s="144"/>
      <c r="Z299" s="144"/>
      <c r="AA299" s="144"/>
      <c r="AB299" s="144"/>
      <c r="AC299" s="144"/>
      <c r="AD299" s="144"/>
      <c r="AE299" s="144"/>
      <c r="AF299" s="144"/>
    </row>
  </sheetData>
  <autoFilter ref="A3:B260"/>
  <mergeCells count="29">
    <mergeCell ref="A1:B1"/>
    <mergeCell ref="Z1:Z3"/>
    <mergeCell ref="AA1:AA3"/>
    <mergeCell ref="AB1:AB3"/>
    <mergeCell ref="AC1:AF3"/>
    <mergeCell ref="A2:B2"/>
    <mergeCell ref="Y2:Y3"/>
    <mergeCell ref="AC4:AE5"/>
    <mergeCell ref="AC11:AE29"/>
    <mergeCell ref="AC30:AE31"/>
    <mergeCell ref="AC37:AE57"/>
    <mergeCell ref="AC58:AE59"/>
    <mergeCell ref="AC66:AE77"/>
    <mergeCell ref="AC78:AE79"/>
    <mergeCell ref="AC85:AE108"/>
    <mergeCell ref="AC109:AE111"/>
    <mergeCell ref="AC117:AE131"/>
    <mergeCell ref="AC135:AE136"/>
    <mergeCell ref="AC153:AE154"/>
    <mergeCell ref="AC160:AE173"/>
    <mergeCell ref="AC189:AE190"/>
    <mergeCell ref="AC196:AE202"/>
    <mergeCell ref="AC203:AE214"/>
    <mergeCell ref="AC220:AE230"/>
    <mergeCell ref="AC231:AE232"/>
    <mergeCell ref="AC238:AE242"/>
    <mergeCell ref="AC243:AE244"/>
    <mergeCell ref="AC250:AE260"/>
    <mergeCell ref="A263:A265"/>
  </mergeCells>
  <dataValidations count="2">
    <dataValidation allowBlank="true" error="Будьте уважні!" errorStyle="stop" operator="equal" prompt="Введіть н,п або х!" showDropDown="false" showErrorMessage="true" showInputMessage="true" sqref="C4:X260 B261:X281" type="textLength">
      <formula1>1</formula1>
      <formula2>0</formula2>
    </dataValidation>
    <dataValidation allowBlank="true" errorStyle="stop" operator="between" showDropDown="false" showErrorMessage="true" showInputMessage="false" sqref="B4:B180 B182:B188 B190:B24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false"/>
  </sheetPr>
  <dimension ref="A2:AA44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12" activeCellId="0" sqref="D1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57" width="10.85"/>
    <col collapsed="false" customWidth="true" hidden="false" outlineLevel="0" max="2" min="2" style="157" width="11.13"/>
    <col collapsed="false" customWidth="true" hidden="false" outlineLevel="0" max="10" min="3" style="158" width="12.7"/>
    <col collapsed="false" customWidth="true" hidden="false" outlineLevel="0" max="11" min="11" style="158" width="19.99"/>
    <col collapsed="false" customWidth="false" hidden="false" outlineLevel="0" max="20" min="12" style="158" width="4.14"/>
    <col collapsed="false" customWidth="false" hidden="false" outlineLevel="0" max="23" min="21" style="159" width="4.14"/>
    <col collapsed="false" customWidth="false" hidden="false" outlineLevel="0" max="257" min="24" style="158" width="4.14"/>
  </cols>
  <sheetData>
    <row r="2" s="158" customFormat="true" ht="17.25" hidden="false" customHeight="true" outlineLevel="0" collapsed="false">
      <c r="A2" s="160" t="s">
        <v>262</v>
      </c>
      <c r="B2" s="161" t="s">
        <v>263</v>
      </c>
      <c r="C2" s="162" t="s">
        <v>264</v>
      </c>
      <c r="D2" s="162" t="s">
        <v>37</v>
      </c>
      <c r="E2" s="163" t="s">
        <v>39</v>
      </c>
      <c r="F2" s="164" t="s">
        <v>37</v>
      </c>
      <c r="G2" s="165" t="s">
        <v>33</v>
      </c>
      <c r="H2" s="166" t="s">
        <v>37</v>
      </c>
      <c r="I2" s="167" t="s">
        <v>265</v>
      </c>
      <c r="J2" s="168" t="s">
        <v>37</v>
      </c>
      <c r="K2" s="169" t="s">
        <v>266</v>
      </c>
      <c r="O2" s="170"/>
      <c r="U2" s="171"/>
      <c r="V2" s="171"/>
      <c r="W2" s="171"/>
    </row>
    <row r="3" s="158" customFormat="true" ht="12.75" hidden="false" customHeight="true" outlineLevel="0" collapsed="false">
      <c r="A3" s="160"/>
      <c r="B3" s="161"/>
      <c r="C3" s="162"/>
      <c r="D3" s="162"/>
      <c r="E3" s="163"/>
      <c r="F3" s="164"/>
      <c r="G3" s="165"/>
      <c r="H3" s="166"/>
      <c r="I3" s="167"/>
      <c r="J3" s="168"/>
      <c r="K3" s="169"/>
      <c r="T3" s="172"/>
    </row>
    <row r="4" s="158" customFormat="true" ht="14.25" hidden="false" customHeight="true" outlineLevel="0" collapsed="false">
      <c r="A4" s="160"/>
      <c r="B4" s="161"/>
      <c r="C4" s="162"/>
      <c r="D4" s="162"/>
      <c r="E4" s="163"/>
      <c r="F4" s="164"/>
      <c r="G4" s="165"/>
      <c r="H4" s="166"/>
      <c r="I4" s="167"/>
      <c r="J4" s="168"/>
      <c r="K4" s="169"/>
      <c r="T4" s="173"/>
    </row>
    <row r="5" customFormat="false" ht="15.95" hidden="false" customHeight="true" outlineLevel="0" collapsed="false">
      <c r="A5" s="174" t="n">
        <v>1</v>
      </c>
      <c r="B5" s="175" t="n">
        <f aca="false">Облік!AD6</f>
        <v>21</v>
      </c>
      <c r="C5" s="176" t="n">
        <f aca="false">Облік!AD10</f>
        <v>45</v>
      </c>
      <c r="D5" s="177" t="n">
        <f aca="false">Облік!AE10</f>
        <v>0.0974025974025974</v>
      </c>
      <c r="E5" s="178" t="n">
        <f aca="false">Облік!AD7</f>
        <v>34</v>
      </c>
      <c r="F5" s="179" t="n">
        <f aca="false">Облік!AE7</f>
        <v>0.0735930735930736</v>
      </c>
      <c r="G5" s="180" t="n">
        <f aca="false">Облік!AD8</f>
        <v>11</v>
      </c>
      <c r="H5" s="181" t="n">
        <f aca="false">Облік!AE8</f>
        <v>0.0238095238095238</v>
      </c>
      <c r="I5" s="182" t="n">
        <f aca="false">Облік!AD9</f>
        <v>0</v>
      </c>
      <c r="J5" s="183" t="n">
        <f aca="false">Облік!AE9</f>
        <v>0</v>
      </c>
      <c r="K5" s="184" t="n">
        <f aca="false">1-D5</f>
        <v>0.902597402597403</v>
      </c>
      <c r="L5" s="185"/>
      <c r="M5" s="185"/>
      <c r="N5" s="185"/>
      <c r="O5" s="185"/>
    </row>
    <row r="6" customFormat="false" ht="15.95" hidden="false" customHeight="true" outlineLevel="0" collapsed="false">
      <c r="A6" s="174" t="n">
        <v>2</v>
      </c>
      <c r="B6" s="174" t="n">
        <f aca="false">Облік!AD32</f>
        <v>25</v>
      </c>
      <c r="C6" s="176" t="n">
        <f aca="false">Облік!AD36</f>
        <v>35</v>
      </c>
      <c r="D6" s="177" t="n">
        <f aca="false">Облік!AE36</f>
        <v>0.0636363636363636</v>
      </c>
      <c r="E6" s="178" t="n">
        <f aca="false">Облік!AD33</f>
        <v>22</v>
      </c>
      <c r="F6" s="179" t="n">
        <f aca="false">Облік!AE33</f>
        <v>0.04</v>
      </c>
      <c r="G6" s="180" t="n">
        <f aca="false">Облік!AD34</f>
        <v>13</v>
      </c>
      <c r="H6" s="181" t="n">
        <f aca="false">Облік!AE34</f>
        <v>0.0236363636363636</v>
      </c>
      <c r="I6" s="182" t="n">
        <f aca="false">Облік!AD35</f>
        <v>0</v>
      </c>
      <c r="J6" s="183" t="n">
        <f aca="false">Облік!AE35</f>
        <v>0</v>
      </c>
      <c r="K6" s="184" t="n">
        <f aca="false">1-D6</f>
        <v>0.936363636363636</v>
      </c>
      <c r="L6" s="185"/>
      <c r="M6" s="185"/>
      <c r="N6" s="185"/>
      <c r="O6" s="185"/>
    </row>
    <row r="7" customFormat="false" ht="15.95" hidden="false" customHeight="true" outlineLevel="0" collapsed="false">
      <c r="A7" s="174" t="n">
        <v>3</v>
      </c>
      <c r="B7" s="174" t="n">
        <f aca="false">Облік!AD61</f>
        <v>17</v>
      </c>
      <c r="C7" s="176" t="n">
        <f aca="false">Облік!AD65</f>
        <v>19</v>
      </c>
      <c r="D7" s="177" t="n">
        <f aca="false">Облік!AE65</f>
        <v>0.0508021390374332</v>
      </c>
      <c r="E7" s="178" t="n">
        <f aca="false">Облік!AD62</f>
        <v>11</v>
      </c>
      <c r="F7" s="179" t="n">
        <f aca="false">Облік!AE62</f>
        <v>0.0294117647058824</v>
      </c>
      <c r="G7" s="180" t="n">
        <f aca="false">Облік!AD63</f>
        <v>8</v>
      </c>
      <c r="H7" s="181" t="n">
        <f aca="false">Облік!AE63</f>
        <v>0.0213903743315508</v>
      </c>
      <c r="I7" s="182" t="n">
        <f aca="false">Облік!AD64</f>
        <v>0</v>
      </c>
      <c r="J7" s="183" t="n">
        <f aca="false">Облік!AE64</f>
        <v>0</v>
      </c>
      <c r="K7" s="184" t="n">
        <f aca="false">1-D7</f>
        <v>0.949197860962567</v>
      </c>
      <c r="L7" s="185"/>
      <c r="M7" s="185"/>
      <c r="N7" s="185"/>
      <c r="O7" s="185"/>
    </row>
    <row r="8" customFormat="false" ht="15.95" hidden="false" customHeight="true" outlineLevel="0" collapsed="false">
      <c r="A8" s="174" t="n">
        <v>4</v>
      </c>
      <c r="B8" s="174" t="n">
        <f aca="false">Облік!AD80</f>
        <v>27</v>
      </c>
      <c r="C8" s="176" t="n">
        <f aca="false">Облік!AD84</f>
        <v>93</v>
      </c>
      <c r="D8" s="177" t="n">
        <f aca="false">Облік!AE84</f>
        <v>0.156565656565657</v>
      </c>
      <c r="E8" s="178" t="n">
        <f aca="false">Облік!AD81</f>
        <v>88</v>
      </c>
      <c r="F8" s="179" t="n">
        <f aca="false">Облік!AE81</f>
        <v>0.148148148148148</v>
      </c>
      <c r="G8" s="180" t="n">
        <f aca="false">Облік!AD82</f>
        <v>5</v>
      </c>
      <c r="H8" s="181" t="n">
        <f aca="false">Облік!AE82</f>
        <v>0.00841750841750842</v>
      </c>
      <c r="I8" s="182" t="n">
        <f aca="false">Облік!AD83</f>
        <v>0</v>
      </c>
      <c r="J8" s="183" t="n">
        <f aca="false">Облік!AE83</f>
        <v>0</v>
      </c>
      <c r="K8" s="184" t="n">
        <f aca="false">1-D8</f>
        <v>0.843434343434343</v>
      </c>
      <c r="L8" s="185"/>
      <c r="M8" s="185"/>
      <c r="N8" s="185"/>
      <c r="O8" s="185"/>
    </row>
    <row r="9" customFormat="false" ht="15.95" hidden="false" customHeight="true" outlineLevel="0" collapsed="false">
      <c r="A9" s="174"/>
      <c r="B9" s="174"/>
      <c r="C9" s="176"/>
      <c r="D9" s="177"/>
      <c r="E9" s="178"/>
      <c r="F9" s="179"/>
      <c r="G9" s="180"/>
      <c r="H9" s="181"/>
      <c r="I9" s="182"/>
      <c r="J9" s="183"/>
      <c r="K9" s="184"/>
      <c r="L9" s="185"/>
      <c r="M9" s="185"/>
      <c r="N9" s="185"/>
      <c r="O9" s="185"/>
    </row>
    <row r="10" customFormat="false" ht="15.95" hidden="false" customHeight="true" outlineLevel="0" collapsed="false">
      <c r="A10" s="186" t="n">
        <v>5</v>
      </c>
      <c r="B10" s="186" t="n">
        <f aca="false">Облік!AD112</f>
        <v>17</v>
      </c>
      <c r="C10" s="187" t="n">
        <f aca="false">Облік!AD116</f>
        <v>40</v>
      </c>
      <c r="D10" s="188" t="n">
        <f aca="false">Облік!AE116</f>
        <v>0.106951871657754</v>
      </c>
      <c r="E10" s="178" t="n">
        <f aca="false">Облік!AD113</f>
        <v>26</v>
      </c>
      <c r="F10" s="179" t="n">
        <f aca="false">Облік!AE113</f>
        <v>0.0695187165775401</v>
      </c>
      <c r="G10" s="180" t="n">
        <f aca="false">Облік!AD114</f>
        <v>14</v>
      </c>
      <c r="H10" s="181" t="n">
        <f aca="false">Облік!AE114</f>
        <v>0.0374331550802139</v>
      </c>
      <c r="I10" s="182" t="n">
        <f aca="false">Облік!AD115</f>
        <v>0</v>
      </c>
      <c r="J10" s="183" t="n">
        <f aca="false">Облік!AE115</f>
        <v>0</v>
      </c>
      <c r="K10" s="184" t="n">
        <f aca="false">1-D10</f>
        <v>0.893048128342246</v>
      </c>
      <c r="L10" s="185"/>
      <c r="M10" s="185"/>
      <c r="N10" s="185"/>
      <c r="O10" s="185"/>
    </row>
    <row r="11" customFormat="false" ht="15.95" hidden="false" customHeight="true" outlineLevel="0" collapsed="false">
      <c r="A11" s="186"/>
      <c r="B11" s="186"/>
      <c r="C11" s="187"/>
      <c r="D11" s="188"/>
      <c r="E11" s="178"/>
      <c r="F11" s="179"/>
      <c r="G11" s="180"/>
      <c r="H11" s="181"/>
      <c r="I11" s="182"/>
      <c r="J11" s="183"/>
      <c r="K11" s="184"/>
      <c r="L11" s="185"/>
      <c r="M11" s="185"/>
      <c r="N11" s="185"/>
      <c r="O11" s="185"/>
      <c r="S11" s="189"/>
    </row>
    <row r="12" customFormat="false" ht="15.95" hidden="false" customHeight="true" outlineLevel="0" collapsed="false">
      <c r="A12" s="186" t="n">
        <v>6</v>
      </c>
      <c r="B12" s="186" t="n">
        <f aca="false">Облік!AD137</f>
        <v>18</v>
      </c>
      <c r="C12" s="187" t="n">
        <f aca="false">Облік!AD141</f>
        <v>54</v>
      </c>
      <c r="D12" s="188" t="n">
        <f aca="false">Облік!AE141</f>
        <v>0.136363636363636</v>
      </c>
      <c r="E12" s="178" t="n">
        <f aca="false">Облік!AD138</f>
        <v>40</v>
      </c>
      <c r="F12" s="179" t="n">
        <f aca="false">Облік!AE138</f>
        <v>0.101010101010101</v>
      </c>
      <c r="G12" s="180" t="n">
        <f aca="false">Облік!AD139</f>
        <v>14</v>
      </c>
      <c r="H12" s="181" t="n">
        <f aca="false">Облік!AE139</f>
        <v>0.0353535353535354</v>
      </c>
      <c r="I12" s="182" t="n">
        <f aca="false">Облік!AD140</f>
        <v>0</v>
      </c>
      <c r="J12" s="183" t="n">
        <f aca="false">Облік!AE140</f>
        <v>0</v>
      </c>
      <c r="K12" s="184" t="n">
        <f aca="false">1-D12</f>
        <v>0.863636363636364</v>
      </c>
      <c r="L12" s="185"/>
      <c r="M12" s="185"/>
      <c r="N12" s="185"/>
      <c r="O12" s="185"/>
    </row>
    <row r="13" customFormat="false" ht="15.95" hidden="false" customHeight="true" outlineLevel="0" collapsed="false">
      <c r="A13" s="186"/>
      <c r="B13" s="186"/>
      <c r="C13" s="187"/>
      <c r="D13" s="188"/>
      <c r="E13" s="178"/>
      <c r="F13" s="179"/>
      <c r="G13" s="180"/>
      <c r="H13" s="181"/>
      <c r="I13" s="182"/>
      <c r="J13" s="183"/>
      <c r="K13" s="184"/>
      <c r="L13" s="185"/>
      <c r="M13" s="185"/>
      <c r="N13" s="185"/>
      <c r="O13" s="185"/>
    </row>
    <row r="14" customFormat="false" ht="15.95" hidden="false" customHeight="true" outlineLevel="0" collapsed="false">
      <c r="A14" s="186" t="n">
        <v>7</v>
      </c>
      <c r="B14" s="186" t="n">
        <f aca="false">Облік!AD155</f>
        <v>17</v>
      </c>
      <c r="C14" s="187" t="n">
        <f aca="false">Облік!AD159</f>
        <v>53</v>
      </c>
      <c r="D14" s="188" t="n">
        <f aca="false">Облік!AE159</f>
        <v>0.141711229946524</v>
      </c>
      <c r="E14" s="178" t="n">
        <f aca="false">Облік!AD156</f>
        <v>33</v>
      </c>
      <c r="F14" s="179" t="n">
        <f aca="false">Облік!AE156</f>
        <v>0.0882352941176471</v>
      </c>
      <c r="G14" s="180" t="n">
        <f aca="false">Облік!AD157</f>
        <v>20</v>
      </c>
      <c r="H14" s="181" t="n">
        <f aca="false">Облік!AE157</f>
        <v>0.053475935828877</v>
      </c>
      <c r="I14" s="182" t="n">
        <f aca="false">Облік!AD158</f>
        <v>0</v>
      </c>
      <c r="J14" s="183" t="n">
        <f aca="false">Облік!AE158</f>
        <v>0</v>
      </c>
      <c r="K14" s="184" t="n">
        <f aca="false">1-D14</f>
        <v>0.858288770053476</v>
      </c>
      <c r="L14" s="185"/>
      <c r="M14" s="185"/>
      <c r="N14" s="185"/>
      <c r="O14" s="185"/>
    </row>
    <row r="15" customFormat="false" ht="15.95" hidden="false" customHeight="true" outlineLevel="0" collapsed="false">
      <c r="A15" s="174"/>
      <c r="B15" s="174"/>
      <c r="C15" s="176"/>
      <c r="D15" s="177"/>
      <c r="E15" s="178"/>
      <c r="F15" s="179"/>
      <c r="G15" s="180"/>
      <c r="H15" s="181"/>
      <c r="I15" s="182"/>
      <c r="J15" s="183"/>
      <c r="K15" s="184"/>
      <c r="L15" s="185"/>
      <c r="M15" s="185"/>
      <c r="N15" s="185"/>
      <c r="O15" s="185"/>
    </row>
    <row r="16" customFormat="false" ht="15.95" hidden="false" customHeight="true" outlineLevel="0" collapsed="false">
      <c r="A16" s="174" t="n">
        <v>8</v>
      </c>
      <c r="B16" s="174" t="n">
        <f aca="false">Облік!AD191</f>
        <v>22</v>
      </c>
      <c r="C16" s="176" t="n">
        <f aca="false">Облік!AD195</f>
        <v>47</v>
      </c>
      <c r="D16" s="177" t="n">
        <f aca="false">Облік!AE195</f>
        <v>0.0971074380165289</v>
      </c>
      <c r="E16" s="178" t="n">
        <f aca="false">Облік!AD192</f>
        <v>35</v>
      </c>
      <c r="F16" s="179" t="n">
        <f aca="false">Облік!AE192</f>
        <v>0.0723140495867769</v>
      </c>
      <c r="G16" s="180" t="n">
        <f aca="false">Облік!AD193</f>
        <v>12</v>
      </c>
      <c r="H16" s="181" t="n">
        <f aca="false">Облік!AE193</f>
        <v>0.0247933884297521</v>
      </c>
      <c r="I16" s="182" t="n">
        <f aca="false">Облік!AD194</f>
        <v>0</v>
      </c>
      <c r="J16" s="183" t="n">
        <f aca="false">Облік!AE194</f>
        <v>0</v>
      </c>
      <c r="K16" s="184" t="n">
        <f aca="false">1-D16</f>
        <v>0.902892561983471</v>
      </c>
      <c r="L16" s="185"/>
      <c r="M16" s="185"/>
      <c r="N16" s="185"/>
      <c r="O16" s="185"/>
    </row>
    <row r="17" customFormat="false" ht="15.95" hidden="false" customHeight="true" outlineLevel="0" collapsed="false">
      <c r="A17" s="174"/>
      <c r="B17" s="174"/>
      <c r="C17" s="176"/>
      <c r="D17" s="177"/>
      <c r="E17" s="178"/>
      <c r="F17" s="179"/>
      <c r="G17" s="180"/>
      <c r="H17" s="181"/>
      <c r="I17" s="182"/>
      <c r="J17" s="183"/>
      <c r="K17" s="184"/>
      <c r="L17" s="185"/>
      <c r="M17" s="185"/>
      <c r="N17" s="185"/>
      <c r="O17" s="185"/>
    </row>
    <row r="18" customFormat="false" ht="15.95" hidden="false" customHeight="true" outlineLevel="0" collapsed="false">
      <c r="A18" s="174" t="n">
        <v>9</v>
      </c>
      <c r="B18" s="174" t="n">
        <f aca="false">Облік!AD215</f>
        <v>27</v>
      </c>
      <c r="C18" s="176" t="n">
        <f aca="false">Облік!AD219</f>
        <v>60</v>
      </c>
      <c r="D18" s="177" t="n">
        <f aca="false">Облік!AE219</f>
        <v>0.101010101010101</v>
      </c>
      <c r="E18" s="178" t="n">
        <f aca="false">Облік!AD216</f>
        <v>39</v>
      </c>
      <c r="F18" s="179" t="n">
        <f aca="false">Облік!AE216</f>
        <v>0.0656565656565657</v>
      </c>
      <c r="G18" s="180" t="n">
        <f aca="false">Облік!AD217</f>
        <v>21</v>
      </c>
      <c r="H18" s="181" t="n">
        <f aca="false">Облік!AE217</f>
        <v>0.0353535353535354</v>
      </c>
      <c r="I18" s="182" t="n">
        <f aca="false">Облік!AD218</f>
        <v>0</v>
      </c>
      <c r="J18" s="183" t="n">
        <f aca="false">Облік!AE218</f>
        <v>0</v>
      </c>
      <c r="K18" s="184" t="n">
        <f aca="false">1-D18</f>
        <v>0.898989898989899</v>
      </c>
      <c r="L18" s="185"/>
      <c r="M18" s="185"/>
      <c r="N18" s="185"/>
      <c r="O18" s="185"/>
    </row>
    <row r="19" customFormat="false" ht="15.95" hidden="false" customHeight="true" outlineLevel="0" collapsed="false">
      <c r="A19" s="174"/>
      <c r="B19" s="174"/>
      <c r="C19" s="176"/>
      <c r="D19" s="177"/>
      <c r="E19" s="178"/>
      <c r="F19" s="179"/>
      <c r="G19" s="180"/>
      <c r="H19" s="181"/>
      <c r="I19" s="182"/>
      <c r="J19" s="183"/>
      <c r="K19" s="184"/>
      <c r="L19" s="185"/>
      <c r="M19" s="185"/>
      <c r="N19" s="185"/>
      <c r="O19" s="185"/>
    </row>
    <row r="20" customFormat="false" ht="15.95" hidden="false" customHeight="true" outlineLevel="0" collapsed="false">
      <c r="A20" s="174" t="n">
        <v>10</v>
      </c>
      <c r="B20" s="174" t="n">
        <f aca="false">Облік!AD233</f>
        <v>5</v>
      </c>
      <c r="C20" s="176" t="n">
        <f aca="false">Облік!AD237</f>
        <v>5</v>
      </c>
      <c r="D20" s="177" t="n">
        <f aca="false">Облік!AE237</f>
        <v>0.0454545454545455</v>
      </c>
      <c r="E20" s="178" t="n">
        <f aca="false">Облік!AD234</f>
        <v>0</v>
      </c>
      <c r="F20" s="179" t="n">
        <f aca="false">Облік!AE234</f>
        <v>0</v>
      </c>
      <c r="G20" s="180" t="n">
        <f aca="false">Облік!AD235</f>
        <v>5</v>
      </c>
      <c r="H20" s="181" t="n">
        <f aca="false">Облік!AE235</f>
        <v>0.0454545454545455</v>
      </c>
      <c r="I20" s="182" t="n">
        <f aca="false">Облік!AD236</f>
        <v>0</v>
      </c>
      <c r="J20" s="183" t="n">
        <f aca="false">Облік!AE236</f>
        <v>0</v>
      </c>
      <c r="K20" s="184" t="n">
        <f aca="false">1-D20</f>
        <v>0.954545454545455</v>
      </c>
      <c r="L20" s="185"/>
      <c r="M20" s="185"/>
      <c r="N20" s="185"/>
      <c r="O20" s="185"/>
    </row>
    <row r="21" customFormat="false" ht="15.95" hidden="false" customHeight="true" outlineLevel="0" collapsed="false">
      <c r="A21" s="174" t="n">
        <v>11</v>
      </c>
      <c r="B21" s="174" t="n">
        <f aca="false">Облік!AD245</f>
        <v>9</v>
      </c>
      <c r="C21" s="176" t="n">
        <f aca="false">Облік!AD249</f>
        <v>20</v>
      </c>
      <c r="D21" s="177" t="n">
        <f aca="false">Облік!AE249</f>
        <v>0.101010101010101</v>
      </c>
      <c r="E21" s="178" t="n">
        <f aca="false">Облік!AD246</f>
        <v>4</v>
      </c>
      <c r="F21" s="179" t="n">
        <f aca="false">Облік!AE246</f>
        <v>0.0202020202020202</v>
      </c>
      <c r="G21" s="180" t="n">
        <f aca="false">Облік!AD247</f>
        <v>16</v>
      </c>
      <c r="H21" s="181" t="n">
        <f aca="false">Облік!AE247</f>
        <v>0.0808080808080808</v>
      </c>
      <c r="I21" s="182" t="n">
        <f aca="false">Облік!AD248</f>
        <v>0</v>
      </c>
      <c r="J21" s="183" t="n">
        <f aca="false">Облік!AE248</f>
        <v>0</v>
      </c>
      <c r="K21" s="184" t="n">
        <f aca="false">1-D21</f>
        <v>0.898989898989899</v>
      </c>
      <c r="L21" s="185"/>
      <c r="M21" s="185"/>
      <c r="N21" s="185"/>
      <c r="O21" s="185"/>
    </row>
    <row r="22" customFormat="false" ht="30.75" hidden="false" customHeight="true" outlineLevel="0" collapsed="false">
      <c r="A22" s="190" t="s">
        <v>267</v>
      </c>
      <c r="B22" s="191" t="n">
        <f aca="false">SUM(B5:B21)</f>
        <v>205</v>
      </c>
      <c r="C22" s="191" t="n">
        <f aca="false">SUM(C5:C21)</f>
        <v>471</v>
      </c>
      <c r="D22" s="192" t="n">
        <f aca="false">AVERAGE(D5:D21)</f>
        <v>0.0998196072819311</v>
      </c>
      <c r="E22" s="191" t="n">
        <f aca="false">SUM(E5:E21)</f>
        <v>332</v>
      </c>
      <c r="F22" s="192" t="n">
        <f aca="false">AVERAGE(F5:F21)</f>
        <v>0.0643717939634323</v>
      </c>
      <c r="G22" s="191" t="n">
        <f aca="false">SUM(G5:G21)</f>
        <v>139</v>
      </c>
      <c r="H22" s="192" t="n">
        <f aca="false">AVERAGE(H5:H21)</f>
        <v>0.0354478133184988</v>
      </c>
      <c r="I22" s="191" t="n">
        <f aca="false">SUM(I5:I21)</f>
        <v>0</v>
      </c>
      <c r="J22" s="193" t="n">
        <f aca="false">AVERAGE(J5:J21)</f>
        <v>0</v>
      </c>
      <c r="K22" s="194" t="n">
        <f aca="false">AVERAGE(K5:K21)</f>
        <v>0.900180392718069</v>
      </c>
      <c r="L22" s="185"/>
      <c r="M22" s="185"/>
      <c r="N22" s="185"/>
      <c r="O22" s="185"/>
    </row>
    <row r="23" customFormat="false" ht="15.95" hidden="false" customHeight="true" outlineLevel="0" collapsed="false">
      <c r="A23" s="195"/>
      <c r="B23" s="195"/>
      <c r="C23" s="195"/>
      <c r="D23" s="19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T23" s="159"/>
      <c r="W23" s="158"/>
    </row>
    <row r="24" customFormat="false" ht="15.95" hidden="false" customHeight="true" outlineLevel="0" collapsed="false">
      <c r="A24" s="195"/>
      <c r="B24" s="195"/>
      <c r="C24" s="195"/>
      <c r="D24" s="19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</row>
    <row r="25" customFormat="false" ht="15.95" hidden="false" customHeight="true" outlineLevel="0" collapsed="false">
      <c r="A25" s="195"/>
      <c r="B25" s="195"/>
      <c r="C25" s="195"/>
      <c r="D25" s="19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</row>
    <row r="26" customFormat="false" ht="15.95" hidden="false" customHeight="true" outlineLevel="0" collapsed="false">
      <c r="A26" s="195"/>
      <c r="B26" s="195"/>
      <c r="C26" s="195"/>
      <c r="D26" s="19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5.95" hidden="false" customHeight="true" outlineLevel="0" collapsed="false">
      <c r="A27" s="195"/>
      <c r="B27" s="195"/>
      <c r="C27" s="195"/>
      <c r="D27" s="19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</row>
    <row r="28" customFormat="false" ht="15.95" hidden="false" customHeight="true" outlineLevel="0" collapsed="false">
      <c r="A28" s="195"/>
      <c r="B28" s="195"/>
      <c r="C28" s="195"/>
      <c r="D28" s="19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</row>
    <row r="29" customFormat="false" ht="15.95" hidden="false" customHeight="true" outlineLevel="0" collapsed="false">
      <c r="A29" s="195"/>
      <c r="B29" s="195"/>
      <c r="C29" s="195"/>
      <c r="D29" s="19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5.95" hidden="false" customHeight="true" outlineLevel="0" collapsed="false">
      <c r="A30" s="195"/>
      <c r="B30" s="195"/>
      <c r="C30" s="195"/>
      <c r="D30" s="19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</row>
    <row r="31" customFormat="false" ht="12.75" hidden="false" customHeight="false" outlineLevel="0" collapsed="false">
      <c r="A31" s="195"/>
      <c r="B31" s="195"/>
      <c r="C31" s="195"/>
      <c r="D31" s="19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</row>
    <row r="32" customFormat="false" ht="12.75" hidden="false" customHeight="false" outlineLevel="0" collapsed="false">
      <c r="A32" s="195"/>
      <c r="B32" s="195"/>
      <c r="C32" s="195"/>
      <c r="D32" s="19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</row>
    <row r="33" customFormat="false" ht="12.75" hidden="false" customHeight="false" outlineLevel="0" collapsed="false">
      <c r="A33" s="195"/>
      <c r="B33" s="195"/>
      <c r="C33" s="195"/>
      <c r="D33" s="19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</row>
    <row r="34" customFormat="false" ht="12.75" hidden="false" customHeight="false" outlineLevel="0" collapsed="false">
      <c r="A34" s="195"/>
      <c r="B34" s="195"/>
      <c r="C34" s="195"/>
      <c r="D34" s="19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</row>
    <row r="35" customFormat="false" ht="12.75" hidden="false" customHeight="false" outlineLevel="0" collapsed="false">
      <c r="A35" s="195"/>
      <c r="B35" s="195"/>
      <c r="C35" s="195"/>
      <c r="D35" s="19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customFormat="false" ht="12.75" hidden="false" customHeight="false" outlineLevel="0" collapsed="false">
      <c r="A36" s="195"/>
      <c r="B36" s="195"/>
      <c r="C36" s="195"/>
      <c r="D36" s="19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</row>
    <row r="37" customFormat="false" ht="12.75" hidden="false" customHeight="false" outlineLevel="0" collapsed="false">
      <c r="A37" s="195"/>
      <c r="B37" s="195"/>
      <c r="C37" s="195"/>
      <c r="D37" s="19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</row>
    <row r="38" customFormat="false" ht="12.75" hidden="false" customHeight="false" outlineLevel="0" collapsed="false">
      <c r="A38" s="196"/>
      <c r="B38" s="196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</row>
    <row r="39" customFormat="false" ht="12.75" hidden="false" customHeight="false" outlineLevel="0" collapsed="false">
      <c r="A39" s="196"/>
      <c r="B39" s="196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</row>
    <row r="40" customFormat="false" ht="12.75" hidden="false" customHeight="false" outlineLevel="0" collapsed="false">
      <c r="A40" s="196"/>
      <c r="B40" s="196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</row>
    <row r="41" customFormat="false" ht="12.75" hidden="false" customHeight="false" outlineLevel="0" collapsed="false">
      <c r="A41" s="196"/>
      <c r="B41" s="196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</row>
    <row r="42" customFormat="false" ht="12.75" hidden="false" customHeight="false" outlineLevel="0" collapsed="false">
      <c r="A42" s="196"/>
      <c r="B42" s="196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</row>
    <row r="43" customFormat="false" ht="12.75" hidden="false" customHeight="false" outlineLevel="0" collapsed="false">
      <c r="A43" s="196"/>
      <c r="B43" s="196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</row>
    <row r="44" customFormat="false" ht="12.75" hidden="false" customHeight="false" outlineLevel="0" collapsed="false">
      <c r="A44" s="196"/>
      <c r="B44" s="196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</row>
    <row r="45" customFormat="false" ht="12.75" hidden="false" customHeight="false" outlineLevel="0" collapsed="false">
      <c r="A45" s="196"/>
      <c r="B45" s="196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</row>
    <row r="46" customFormat="false" ht="12.75" hidden="false" customHeight="false" outlineLevel="0" collapsed="false">
      <c r="A46" s="196"/>
      <c r="B46" s="196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</row>
    <row r="47" customFormat="false" ht="12.75" hidden="false" customHeight="false" outlineLevel="0" collapsed="false">
      <c r="A47" s="196"/>
      <c r="B47" s="196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</row>
    <row r="48" customFormat="false" ht="12.75" hidden="false" customHeight="false" outlineLevel="0" collapsed="false">
      <c r="A48" s="196"/>
      <c r="B48" s="196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</row>
    <row r="49" customFormat="false" ht="12.75" hidden="false" customHeight="false" outlineLevel="0" collapsed="false">
      <c r="A49" s="196"/>
      <c r="B49" s="196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</row>
    <row r="50" customFormat="false" ht="12.75" hidden="false" customHeight="false" outlineLevel="0" collapsed="false">
      <c r="A50" s="196"/>
      <c r="B50" s="196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</row>
    <row r="51" customFormat="false" ht="12.75" hidden="false" customHeight="false" outlineLevel="0" collapsed="false">
      <c r="A51" s="196"/>
      <c r="B51" s="196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.75" hidden="false" customHeight="false" outlineLevel="0" collapsed="false">
      <c r="A52" s="196"/>
      <c r="B52" s="196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</row>
    <row r="53" customFormat="false" ht="12.75" hidden="false" customHeight="false" outlineLevel="0" collapsed="false">
      <c r="A53" s="196"/>
      <c r="B53" s="196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</row>
    <row r="54" customFormat="false" ht="12.75" hidden="false" customHeight="false" outlineLevel="0" collapsed="false">
      <c r="A54" s="196"/>
      <c r="B54" s="196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</row>
    <row r="55" customFormat="false" ht="12.75" hidden="false" customHeight="false" outlineLevel="0" collapsed="false">
      <c r="A55" s="196"/>
      <c r="B55" s="196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</row>
    <row r="56" customFormat="false" ht="12.75" hidden="false" customHeight="false" outlineLevel="0" collapsed="false">
      <c r="A56" s="196"/>
      <c r="B56" s="196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</row>
    <row r="57" customFormat="false" ht="12.75" hidden="false" customHeight="false" outlineLevel="0" collapsed="false">
      <c r="A57" s="196"/>
      <c r="B57" s="196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</row>
    <row r="58" customFormat="false" ht="12.75" hidden="false" customHeight="false" outlineLevel="0" collapsed="false">
      <c r="A58" s="196"/>
      <c r="B58" s="196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</row>
    <row r="59" customFormat="false" ht="12.75" hidden="false" customHeight="false" outlineLevel="0" collapsed="false">
      <c r="A59" s="196"/>
      <c r="B59" s="196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</row>
    <row r="60" customFormat="false" ht="12.75" hidden="false" customHeight="false" outlineLevel="0" collapsed="false">
      <c r="A60" s="196"/>
      <c r="B60" s="196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</row>
    <row r="61" customFormat="false" ht="12.75" hidden="false" customHeight="false" outlineLevel="0" collapsed="false">
      <c r="A61" s="196"/>
      <c r="B61" s="196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</row>
    <row r="62" customFormat="false" ht="12.75" hidden="false" customHeight="false" outlineLevel="0" collapsed="false">
      <c r="A62" s="196"/>
      <c r="B62" s="196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</row>
    <row r="63" customFormat="false" ht="12.75" hidden="false" customHeight="false" outlineLevel="0" collapsed="false">
      <c r="A63" s="196"/>
      <c r="B63" s="196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</row>
    <row r="64" customFormat="false" ht="12.75" hidden="false" customHeight="false" outlineLevel="0" collapsed="false">
      <c r="A64" s="196"/>
      <c r="B64" s="196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</row>
    <row r="65" customFormat="false" ht="12.75" hidden="false" customHeight="false" outlineLevel="0" collapsed="false">
      <c r="A65" s="196"/>
      <c r="B65" s="196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</row>
    <row r="66" customFormat="false" ht="12.75" hidden="false" customHeight="false" outlineLevel="0" collapsed="false">
      <c r="A66" s="196"/>
      <c r="B66" s="196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</row>
    <row r="67" customFormat="false" ht="12.75" hidden="false" customHeight="false" outlineLevel="0" collapsed="false">
      <c r="A67" s="196"/>
      <c r="B67" s="196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</row>
    <row r="68" customFormat="false" ht="12.75" hidden="false" customHeight="false" outlineLevel="0" collapsed="false">
      <c r="A68" s="196"/>
      <c r="B68" s="196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</row>
    <row r="69" customFormat="false" ht="12.75" hidden="false" customHeight="false" outlineLevel="0" collapsed="false">
      <c r="A69" s="196"/>
      <c r="B69" s="196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</row>
    <row r="70" customFormat="false" ht="12.75" hidden="false" customHeight="false" outlineLevel="0" collapsed="false">
      <c r="A70" s="196"/>
      <c r="B70" s="196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</row>
    <row r="71" customFormat="false" ht="12.75" hidden="false" customHeight="false" outlineLevel="0" collapsed="false">
      <c r="A71" s="196"/>
      <c r="B71" s="196"/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</row>
    <row r="72" customFormat="false" ht="12.75" hidden="false" customHeight="false" outlineLevel="0" collapsed="false">
      <c r="A72" s="196"/>
      <c r="B72" s="196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</row>
    <row r="73" customFormat="false" ht="12.75" hidden="false" customHeight="false" outlineLevel="0" collapsed="false">
      <c r="A73" s="196"/>
      <c r="B73" s="196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</row>
    <row r="74" customFormat="false" ht="12.75" hidden="false" customHeight="false" outlineLevel="0" collapsed="false">
      <c r="A74" s="196"/>
      <c r="B74" s="196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</row>
    <row r="75" customFormat="false" ht="12.75" hidden="false" customHeight="false" outlineLevel="0" collapsed="false">
      <c r="A75" s="196"/>
      <c r="B75" s="196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</row>
    <row r="76" customFormat="false" ht="12.75" hidden="false" customHeight="false" outlineLevel="0" collapsed="false">
      <c r="A76" s="196"/>
      <c r="B76" s="196"/>
      <c r="C76" s="185"/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</row>
    <row r="77" customFormat="false" ht="12.75" hidden="false" customHeight="false" outlineLevel="0" collapsed="false">
      <c r="A77" s="196"/>
      <c r="B77" s="196"/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</row>
    <row r="78" customFormat="false" ht="12.75" hidden="false" customHeight="false" outlineLevel="0" collapsed="false">
      <c r="A78" s="196"/>
      <c r="B78" s="196"/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</row>
    <row r="79" customFormat="false" ht="12.75" hidden="false" customHeight="false" outlineLevel="0" collapsed="false">
      <c r="A79" s="196"/>
      <c r="B79" s="196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</row>
    <row r="80" customFormat="false" ht="12.75" hidden="false" customHeight="false" outlineLevel="0" collapsed="false">
      <c r="A80" s="196"/>
      <c r="B80" s="196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</row>
    <row r="81" customFormat="false" ht="12.75" hidden="false" customHeight="false" outlineLevel="0" collapsed="false">
      <c r="A81" s="196"/>
      <c r="B81" s="196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</row>
    <row r="82" customFormat="false" ht="12.75" hidden="false" customHeight="false" outlineLevel="0" collapsed="false">
      <c r="A82" s="196"/>
      <c r="B82" s="196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</row>
    <row r="83" customFormat="false" ht="12.75" hidden="false" customHeight="false" outlineLevel="0" collapsed="false">
      <c r="A83" s="196"/>
      <c r="B83" s="196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</row>
    <row r="84" customFormat="false" ht="12.75" hidden="false" customHeight="false" outlineLevel="0" collapsed="false">
      <c r="A84" s="196"/>
      <c r="B84" s="196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</row>
    <row r="85" customFormat="false" ht="12.75" hidden="false" customHeight="false" outlineLevel="0" collapsed="false">
      <c r="A85" s="196"/>
      <c r="B85" s="196"/>
      <c r="C85" s="185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</row>
    <row r="86" customFormat="false" ht="12.75" hidden="false" customHeight="false" outlineLevel="0" collapsed="false">
      <c r="A86" s="196"/>
      <c r="B86" s="196"/>
      <c r="C86" s="185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</row>
    <row r="87" customFormat="false" ht="12.75" hidden="false" customHeight="false" outlineLevel="0" collapsed="false">
      <c r="A87" s="196"/>
      <c r="B87" s="196"/>
      <c r="C87" s="185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</row>
    <row r="88" customFormat="false" ht="12.75" hidden="false" customHeight="false" outlineLevel="0" collapsed="false">
      <c r="A88" s="196"/>
      <c r="B88" s="196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</row>
    <row r="89" customFormat="false" ht="12.75" hidden="false" customHeight="false" outlineLevel="0" collapsed="false">
      <c r="A89" s="196"/>
      <c r="B89" s="196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</row>
    <row r="90" customFormat="false" ht="12.75" hidden="false" customHeight="false" outlineLevel="0" collapsed="false">
      <c r="A90" s="196"/>
      <c r="B90" s="196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</row>
    <row r="91" customFormat="false" ht="12.75" hidden="false" customHeight="false" outlineLevel="0" collapsed="false">
      <c r="A91" s="196"/>
      <c r="B91" s="196"/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</row>
    <row r="92" customFormat="false" ht="12.75" hidden="false" customHeight="false" outlineLevel="0" collapsed="false">
      <c r="A92" s="196"/>
      <c r="B92" s="196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</row>
    <row r="93" customFormat="false" ht="12.75" hidden="false" customHeight="false" outlineLevel="0" collapsed="false">
      <c r="A93" s="196"/>
      <c r="B93" s="196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</row>
    <row r="94" customFormat="false" ht="12.75" hidden="false" customHeight="false" outlineLevel="0" collapsed="false">
      <c r="A94" s="196"/>
      <c r="B94" s="196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</row>
    <row r="95" customFormat="false" ht="12.75" hidden="false" customHeight="false" outlineLevel="0" collapsed="false">
      <c r="A95" s="196"/>
      <c r="B95" s="196"/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</row>
    <row r="96" customFormat="false" ht="12.75" hidden="false" customHeight="false" outlineLevel="0" collapsed="false">
      <c r="A96" s="196"/>
      <c r="B96" s="196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</row>
    <row r="97" customFormat="false" ht="12.75" hidden="false" customHeight="false" outlineLevel="0" collapsed="false">
      <c r="A97" s="196"/>
      <c r="B97" s="196"/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</row>
    <row r="98" customFormat="false" ht="12.75" hidden="false" customHeight="false" outlineLevel="0" collapsed="false">
      <c r="A98" s="196"/>
      <c r="B98" s="196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</row>
    <row r="99" customFormat="false" ht="12.75" hidden="false" customHeight="false" outlineLevel="0" collapsed="false">
      <c r="A99" s="196"/>
      <c r="B99" s="196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</row>
    <row r="100" customFormat="false" ht="12.75" hidden="false" customHeight="false" outlineLevel="0" collapsed="false">
      <c r="A100" s="196"/>
      <c r="B100" s="196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</row>
    <row r="101" customFormat="false" ht="12.75" hidden="false" customHeight="false" outlineLevel="0" collapsed="false">
      <c r="A101" s="196"/>
      <c r="B101" s="196"/>
      <c r="C101" s="185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</row>
    <row r="102" customFormat="false" ht="12.75" hidden="false" customHeight="false" outlineLevel="0" collapsed="false">
      <c r="A102" s="196"/>
      <c r="B102" s="196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</row>
    <row r="103" customFormat="false" ht="12.75" hidden="false" customHeight="false" outlineLevel="0" collapsed="false">
      <c r="A103" s="196"/>
      <c r="B103" s="196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</row>
    <row r="104" customFormat="false" ht="12.75" hidden="false" customHeight="false" outlineLevel="0" collapsed="false">
      <c r="A104" s="196"/>
      <c r="B104" s="196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</row>
    <row r="105" customFormat="false" ht="12.75" hidden="false" customHeight="false" outlineLevel="0" collapsed="false">
      <c r="A105" s="196"/>
      <c r="B105" s="196"/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</row>
    <row r="106" customFormat="false" ht="12.75" hidden="false" customHeight="false" outlineLevel="0" collapsed="false">
      <c r="A106" s="196"/>
      <c r="B106" s="196"/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</row>
    <row r="107" customFormat="false" ht="12.75" hidden="false" customHeight="false" outlineLevel="0" collapsed="false">
      <c r="A107" s="196"/>
      <c r="B107" s="196"/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</row>
    <row r="108" customFormat="false" ht="12.75" hidden="false" customHeight="false" outlineLevel="0" collapsed="false">
      <c r="A108" s="196"/>
      <c r="B108" s="196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</row>
    <row r="109" customFormat="false" ht="12.75" hidden="false" customHeight="false" outlineLevel="0" collapsed="false">
      <c r="A109" s="196"/>
      <c r="B109" s="196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</row>
    <row r="110" customFormat="false" ht="12.75" hidden="false" customHeight="false" outlineLevel="0" collapsed="false">
      <c r="A110" s="196"/>
      <c r="B110" s="196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</row>
    <row r="111" customFormat="false" ht="12.75" hidden="false" customHeight="false" outlineLevel="0" collapsed="false">
      <c r="A111" s="196"/>
      <c r="B111" s="196"/>
      <c r="C111" s="185"/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</row>
    <row r="112" customFormat="false" ht="12.75" hidden="false" customHeight="false" outlineLevel="0" collapsed="false">
      <c r="A112" s="196"/>
      <c r="B112" s="196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</row>
    <row r="113" customFormat="false" ht="12.75" hidden="false" customHeight="false" outlineLevel="0" collapsed="false">
      <c r="A113" s="196"/>
      <c r="B113" s="196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</row>
    <row r="114" customFormat="false" ht="12.75" hidden="false" customHeight="false" outlineLevel="0" collapsed="false">
      <c r="A114" s="196"/>
      <c r="B114" s="196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</row>
    <row r="115" customFormat="false" ht="12.75" hidden="false" customHeight="false" outlineLevel="0" collapsed="false">
      <c r="A115" s="196"/>
      <c r="B115" s="196"/>
      <c r="C115" s="185"/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</row>
    <row r="116" customFormat="false" ht="12.75" hidden="false" customHeight="false" outlineLevel="0" collapsed="false">
      <c r="A116" s="196"/>
      <c r="B116" s="196"/>
      <c r="C116" s="185"/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</row>
    <row r="117" customFormat="false" ht="12.75" hidden="false" customHeight="false" outlineLevel="0" collapsed="false">
      <c r="A117" s="196"/>
      <c r="B117" s="196"/>
      <c r="C117" s="185"/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</row>
    <row r="118" customFormat="false" ht="12.75" hidden="false" customHeight="false" outlineLevel="0" collapsed="false">
      <c r="A118" s="196"/>
      <c r="B118" s="196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</row>
    <row r="119" customFormat="false" ht="12.75" hidden="false" customHeight="false" outlineLevel="0" collapsed="false">
      <c r="A119" s="196"/>
      <c r="B119" s="196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</row>
    <row r="120" customFormat="false" ht="12.75" hidden="false" customHeight="false" outlineLevel="0" collapsed="false">
      <c r="A120" s="196"/>
      <c r="B120" s="196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</row>
    <row r="121" customFormat="false" ht="12.75" hidden="false" customHeight="false" outlineLevel="0" collapsed="false">
      <c r="A121" s="196"/>
      <c r="B121" s="196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</row>
    <row r="122" customFormat="false" ht="12.75" hidden="false" customHeight="false" outlineLevel="0" collapsed="false">
      <c r="A122" s="196"/>
      <c r="B122" s="196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</row>
    <row r="123" customFormat="false" ht="12.75" hidden="false" customHeight="false" outlineLevel="0" collapsed="false">
      <c r="A123" s="196"/>
      <c r="B123" s="196"/>
      <c r="C123" s="185"/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</row>
    <row r="124" customFormat="false" ht="12.75" hidden="false" customHeight="false" outlineLevel="0" collapsed="false">
      <c r="A124" s="196"/>
      <c r="B124" s="196"/>
      <c r="C124" s="185"/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</row>
    <row r="125" customFormat="false" ht="12.75" hidden="false" customHeight="false" outlineLevel="0" collapsed="false">
      <c r="A125" s="196"/>
      <c r="B125" s="196"/>
      <c r="C125" s="185"/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</row>
    <row r="126" customFormat="false" ht="12.75" hidden="false" customHeight="false" outlineLevel="0" collapsed="false">
      <c r="A126" s="196"/>
      <c r="B126" s="196"/>
      <c r="C126" s="185"/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</row>
    <row r="127" customFormat="false" ht="12.75" hidden="false" customHeight="false" outlineLevel="0" collapsed="false">
      <c r="A127" s="196"/>
      <c r="B127" s="196"/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</row>
    <row r="128" customFormat="false" ht="12.75" hidden="false" customHeight="false" outlineLevel="0" collapsed="false">
      <c r="A128" s="196"/>
      <c r="B128" s="196"/>
      <c r="C128" s="185"/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</row>
    <row r="129" customFormat="false" ht="12.75" hidden="false" customHeight="false" outlineLevel="0" collapsed="false">
      <c r="A129" s="196"/>
      <c r="B129" s="196"/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</row>
    <row r="130" customFormat="false" ht="12.75" hidden="false" customHeight="false" outlineLevel="0" collapsed="false">
      <c r="A130" s="196"/>
      <c r="B130" s="196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</row>
    <row r="131" customFormat="false" ht="12.75" hidden="false" customHeight="false" outlineLevel="0" collapsed="false">
      <c r="A131" s="196"/>
      <c r="B131" s="196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</row>
    <row r="132" customFormat="false" ht="12.75" hidden="false" customHeight="false" outlineLevel="0" collapsed="false">
      <c r="A132" s="196"/>
      <c r="B132" s="196"/>
      <c r="C132" s="185"/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</row>
    <row r="133" customFormat="false" ht="12.75" hidden="false" customHeight="false" outlineLevel="0" collapsed="false">
      <c r="A133" s="196"/>
      <c r="B133" s="196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</row>
    <row r="134" customFormat="false" ht="12.75" hidden="false" customHeight="false" outlineLevel="0" collapsed="false">
      <c r="A134" s="196"/>
      <c r="B134" s="196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</row>
    <row r="135" customFormat="false" ht="12.75" hidden="false" customHeight="false" outlineLevel="0" collapsed="false">
      <c r="A135" s="196"/>
      <c r="B135" s="196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</row>
    <row r="136" customFormat="false" ht="12.75" hidden="false" customHeight="false" outlineLevel="0" collapsed="false">
      <c r="A136" s="196"/>
      <c r="B136" s="196"/>
      <c r="C136" s="185"/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</row>
    <row r="137" customFormat="false" ht="12.75" hidden="false" customHeight="false" outlineLevel="0" collapsed="false">
      <c r="A137" s="196"/>
      <c r="B137" s="196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</row>
    <row r="138" customFormat="false" ht="12.75" hidden="false" customHeight="false" outlineLevel="0" collapsed="false">
      <c r="A138" s="196"/>
      <c r="B138" s="196"/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</row>
    <row r="139" customFormat="false" ht="12.75" hidden="false" customHeight="false" outlineLevel="0" collapsed="false">
      <c r="A139" s="196"/>
      <c r="B139" s="196"/>
      <c r="C139" s="185"/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</row>
    <row r="140" customFormat="false" ht="12.75" hidden="false" customHeight="false" outlineLevel="0" collapsed="false">
      <c r="A140" s="196"/>
      <c r="B140" s="196"/>
      <c r="C140" s="185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</row>
    <row r="141" customFormat="false" ht="12.75" hidden="false" customHeight="false" outlineLevel="0" collapsed="false">
      <c r="A141" s="196"/>
      <c r="B141" s="196"/>
      <c r="C141" s="185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</row>
    <row r="142" customFormat="false" ht="12.75" hidden="false" customHeight="false" outlineLevel="0" collapsed="false">
      <c r="A142" s="196"/>
      <c r="B142" s="196"/>
      <c r="C142" s="185"/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</row>
    <row r="143" customFormat="false" ht="12.75" hidden="false" customHeight="false" outlineLevel="0" collapsed="false">
      <c r="A143" s="196"/>
      <c r="B143" s="196"/>
      <c r="C143" s="185"/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</row>
    <row r="144" customFormat="false" ht="12.75" hidden="false" customHeight="false" outlineLevel="0" collapsed="false">
      <c r="A144" s="196"/>
      <c r="B144" s="196"/>
      <c r="C144" s="185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</row>
    <row r="145" customFormat="false" ht="12.75" hidden="false" customHeight="false" outlineLevel="0" collapsed="false">
      <c r="A145" s="196"/>
      <c r="B145" s="196"/>
      <c r="C145" s="185"/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</row>
    <row r="146" customFormat="false" ht="12.75" hidden="false" customHeight="false" outlineLevel="0" collapsed="false">
      <c r="A146" s="196"/>
      <c r="B146" s="196"/>
      <c r="C146" s="185"/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</row>
    <row r="147" customFormat="false" ht="12.75" hidden="false" customHeight="false" outlineLevel="0" collapsed="false">
      <c r="A147" s="196"/>
      <c r="B147" s="196"/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</row>
    <row r="148" customFormat="false" ht="12.75" hidden="false" customHeight="false" outlineLevel="0" collapsed="false">
      <c r="A148" s="196"/>
      <c r="B148" s="196"/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</row>
    <row r="149" customFormat="false" ht="12.75" hidden="false" customHeight="false" outlineLevel="0" collapsed="false">
      <c r="A149" s="196"/>
      <c r="B149" s="196"/>
      <c r="C149" s="185"/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</row>
    <row r="150" customFormat="false" ht="12.75" hidden="false" customHeight="false" outlineLevel="0" collapsed="false">
      <c r="A150" s="196"/>
      <c r="B150" s="196"/>
      <c r="C150" s="185"/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</row>
    <row r="151" customFormat="false" ht="12.75" hidden="false" customHeight="false" outlineLevel="0" collapsed="false">
      <c r="A151" s="196"/>
      <c r="B151" s="196"/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</row>
    <row r="152" customFormat="false" ht="12.75" hidden="false" customHeight="false" outlineLevel="0" collapsed="false">
      <c r="A152" s="196"/>
      <c r="B152" s="196"/>
      <c r="C152" s="185"/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</row>
    <row r="153" customFormat="false" ht="12.75" hidden="false" customHeight="false" outlineLevel="0" collapsed="false">
      <c r="A153" s="196"/>
      <c r="B153" s="196"/>
      <c r="C153" s="185"/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</row>
    <row r="154" customFormat="false" ht="12.75" hidden="false" customHeight="false" outlineLevel="0" collapsed="false">
      <c r="A154" s="196"/>
      <c r="B154" s="196"/>
      <c r="C154" s="185"/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</row>
    <row r="155" customFormat="false" ht="12.75" hidden="false" customHeight="false" outlineLevel="0" collapsed="false">
      <c r="A155" s="196"/>
      <c r="B155" s="196"/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</row>
    <row r="156" customFormat="false" ht="12.75" hidden="false" customHeight="false" outlineLevel="0" collapsed="false">
      <c r="A156" s="196"/>
      <c r="B156" s="196"/>
      <c r="C156" s="185"/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</row>
    <row r="157" customFormat="false" ht="12.75" hidden="false" customHeight="false" outlineLevel="0" collapsed="false">
      <c r="A157" s="196"/>
      <c r="B157" s="196"/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</row>
    <row r="158" customFormat="false" ht="12.75" hidden="false" customHeight="false" outlineLevel="0" collapsed="false">
      <c r="A158" s="196"/>
      <c r="B158" s="196"/>
      <c r="C158" s="185"/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</row>
    <row r="159" customFormat="false" ht="12.75" hidden="false" customHeight="false" outlineLevel="0" collapsed="false">
      <c r="A159" s="196"/>
      <c r="B159" s="196"/>
      <c r="C159" s="185"/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</row>
    <row r="160" customFormat="false" ht="12.75" hidden="false" customHeight="false" outlineLevel="0" collapsed="false">
      <c r="A160" s="196"/>
      <c r="B160" s="196"/>
      <c r="C160" s="185"/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</row>
    <row r="161" customFormat="false" ht="12.75" hidden="false" customHeight="false" outlineLevel="0" collapsed="false">
      <c r="A161" s="196"/>
      <c r="B161" s="196"/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</row>
    <row r="162" customFormat="false" ht="12.75" hidden="false" customHeight="false" outlineLevel="0" collapsed="false">
      <c r="A162" s="196"/>
      <c r="B162" s="196"/>
      <c r="C162" s="185"/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</row>
    <row r="163" customFormat="false" ht="12.75" hidden="false" customHeight="false" outlineLevel="0" collapsed="false">
      <c r="A163" s="196"/>
      <c r="B163" s="196"/>
      <c r="C163" s="185"/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</row>
    <row r="164" customFormat="false" ht="12.75" hidden="false" customHeight="false" outlineLevel="0" collapsed="false">
      <c r="A164" s="196"/>
      <c r="B164" s="196"/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</row>
    <row r="165" customFormat="false" ht="12.75" hidden="false" customHeight="false" outlineLevel="0" collapsed="false">
      <c r="A165" s="196"/>
      <c r="B165" s="196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</row>
    <row r="166" customFormat="false" ht="12.75" hidden="false" customHeight="false" outlineLevel="0" collapsed="false">
      <c r="A166" s="196"/>
      <c r="B166" s="196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</row>
    <row r="167" customFormat="false" ht="12.75" hidden="false" customHeight="false" outlineLevel="0" collapsed="false">
      <c r="A167" s="196"/>
      <c r="B167" s="196"/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</row>
    <row r="168" customFormat="false" ht="12.75" hidden="false" customHeight="false" outlineLevel="0" collapsed="false">
      <c r="A168" s="196"/>
      <c r="B168" s="196"/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</row>
    <row r="169" customFormat="false" ht="12.75" hidden="false" customHeight="false" outlineLevel="0" collapsed="false">
      <c r="A169" s="196"/>
      <c r="B169" s="196"/>
      <c r="C169" s="185"/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</row>
    <row r="170" customFormat="false" ht="12.75" hidden="false" customHeight="false" outlineLevel="0" collapsed="false">
      <c r="A170" s="196"/>
      <c r="B170" s="196"/>
      <c r="C170" s="185"/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</row>
    <row r="171" customFormat="false" ht="12.75" hidden="false" customHeight="false" outlineLevel="0" collapsed="false">
      <c r="A171" s="196"/>
      <c r="B171" s="196"/>
      <c r="C171" s="185"/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</row>
    <row r="172" customFormat="false" ht="12.75" hidden="false" customHeight="false" outlineLevel="0" collapsed="false">
      <c r="A172" s="196"/>
      <c r="B172" s="196"/>
      <c r="C172" s="185"/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</row>
    <row r="173" customFormat="false" ht="12.75" hidden="false" customHeight="false" outlineLevel="0" collapsed="false">
      <c r="A173" s="196"/>
      <c r="B173" s="196"/>
      <c r="C173" s="185"/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</row>
    <row r="174" customFormat="false" ht="12.75" hidden="false" customHeight="false" outlineLevel="0" collapsed="false">
      <c r="A174" s="196"/>
      <c r="B174" s="196"/>
      <c r="C174" s="185"/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</row>
    <row r="175" customFormat="false" ht="12.75" hidden="false" customHeight="false" outlineLevel="0" collapsed="false">
      <c r="A175" s="196"/>
      <c r="B175" s="196"/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</row>
    <row r="176" customFormat="false" ht="12.75" hidden="false" customHeight="false" outlineLevel="0" collapsed="false">
      <c r="A176" s="196"/>
      <c r="B176" s="196"/>
      <c r="C176" s="185"/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</row>
    <row r="177" customFormat="false" ht="12.75" hidden="false" customHeight="false" outlineLevel="0" collapsed="false">
      <c r="A177" s="196"/>
      <c r="B177" s="196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</row>
    <row r="178" customFormat="false" ht="12.75" hidden="false" customHeight="false" outlineLevel="0" collapsed="false">
      <c r="A178" s="196"/>
      <c r="B178" s="196"/>
      <c r="C178" s="185"/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</row>
    <row r="179" customFormat="false" ht="12.75" hidden="false" customHeight="false" outlineLevel="0" collapsed="false">
      <c r="A179" s="196"/>
      <c r="B179" s="196"/>
      <c r="C179" s="185"/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</row>
    <row r="180" customFormat="false" ht="12.75" hidden="false" customHeight="false" outlineLevel="0" collapsed="false">
      <c r="A180" s="196"/>
      <c r="B180" s="196"/>
      <c r="C180" s="185"/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</row>
    <row r="181" customFormat="false" ht="12.75" hidden="false" customHeight="false" outlineLevel="0" collapsed="false">
      <c r="A181" s="196"/>
      <c r="B181" s="196"/>
      <c r="C181" s="185"/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</row>
    <row r="182" customFormat="false" ht="12.75" hidden="false" customHeight="false" outlineLevel="0" collapsed="false">
      <c r="A182" s="196"/>
      <c r="B182" s="196"/>
      <c r="C182" s="185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</row>
    <row r="183" customFormat="false" ht="12.75" hidden="false" customHeight="false" outlineLevel="0" collapsed="false">
      <c r="A183" s="196"/>
      <c r="B183" s="196"/>
      <c r="C183" s="185"/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</row>
    <row r="184" customFormat="false" ht="12.75" hidden="false" customHeight="false" outlineLevel="0" collapsed="false">
      <c r="A184" s="196"/>
      <c r="B184" s="196"/>
      <c r="C184" s="185"/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</row>
    <row r="185" customFormat="false" ht="12.75" hidden="false" customHeight="false" outlineLevel="0" collapsed="false">
      <c r="A185" s="196"/>
      <c r="B185" s="196"/>
      <c r="C185" s="185"/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</row>
    <row r="186" customFormat="false" ht="12.75" hidden="false" customHeight="false" outlineLevel="0" collapsed="false">
      <c r="A186" s="196"/>
      <c r="B186" s="196"/>
      <c r="C186" s="185"/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</row>
    <row r="187" customFormat="false" ht="12.75" hidden="false" customHeight="false" outlineLevel="0" collapsed="false">
      <c r="A187" s="196"/>
      <c r="B187" s="196"/>
      <c r="C187" s="185"/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</row>
    <row r="188" customFormat="false" ht="12.75" hidden="false" customHeight="false" outlineLevel="0" collapsed="false">
      <c r="A188" s="196"/>
      <c r="B188" s="196"/>
      <c r="C188" s="185"/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</row>
    <row r="189" customFormat="false" ht="12.75" hidden="false" customHeight="false" outlineLevel="0" collapsed="false">
      <c r="A189" s="196"/>
      <c r="B189" s="196"/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</row>
    <row r="190" customFormat="false" ht="12.75" hidden="false" customHeight="false" outlineLevel="0" collapsed="false">
      <c r="A190" s="196"/>
      <c r="B190" s="196"/>
      <c r="C190" s="185"/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</row>
    <row r="191" customFormat="false" ht="12.75" hidden="false" customHeight="false" outlineLevel="0" collapsed="false">
      <c r="A191" s="196"/>
      <c r="B191" s="196"/>
      <c r="C191" s="185"/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</row>
    <row r="192" customFormat="false" ht="12.75" hidden="false" customHeight="false" outlineLevel="0" collapsed="false">
      <c r="A192" s="196"/>
      <c r="B192" s="196"/>
      <c r="C192" s="185"/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</row>
    <row r="193" customFormat="false" ht="12.75" hidden="false" customHeight="false" outlineLevel="0" collapsed="false">
      <c r="A193" s="196"/>
      <c r="B193" s="196"/>
      <c r="C193" s="185"/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</row>
    <row r="194" customFormat="false" ht="12.75" hidden="false" customHeight="false" outlineLevel="0" collapsed="false">
      <c r="A194" s="196"/>
      <c r="B194" s="196"/>
      <c r="C194" s="185"/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</row>
    <row r="195" customFormat="false" ht="12.75" hidden="false" customHeight="false" outlineLevel="0" collapsed="false">
      <c r="A195" s="196"/>
      <c r="B195" s="196"/>
      <c r="C195" s="185"/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</row>
    <row r="196" customFormat="false" ht="12.75" hidden="false" customHeight="false" outlineLevel="0" collapsed="false">
      <c r="A196" s="196"/>
      <c r="B196" s="196"/>
      <c r="C196" s="185"/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</row>
    <row r="197" customFormat="false" ht="12.75" hidden="false" customHeight="false" outlineLevel="0" collapsed="false">
      <c r="A197" s="196"/>
      <c r="B197" s="196"/>
      <c r="C197" s="185"/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85"/>
    </row>
    <row r="198" customFormat="false" ht="12.75" hidden="false" customHeight="false" outlineLevel="0" collapsed="false">
      <c r="A198" s="196"/>
      <c r="B198" s="196"/>
      <c r="C198" s="185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</row>
    <row r="199" customFormat="false" ht="12.75" hidden="false" customHeight="false" outlineLevel="0" collapsed="false">
      <c r="A199" s="196"/>
      <c r="B199" s="196"/>
      <c r="C199" s="185"/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</row>
    <row r="200" customFormat="false" ht="12.75" hidden="false" customHeight="false" outlineLevel="0" collapsed="false">
      <c r="A200" s="196"/>
      <c r="B200" s="196"/>
      <c r="C200" s="185"/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</row>
    <row r="201" customFormat="false" ht="12.75" hidden="false" customHeight="false" outlineLevel="0" collapsed="false">
      <c r="A201" s="196"/>
      <c r="B201" s="196"/>
      <c r="C201" s="185"/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</row>
    <row r="202" customFormat="false" ht="12.75" hidden="false" customHeight="false" outlineLevel="0" collapsed="false">
      <c r="A202" s="196"/>
      <c r="B202" s="196"/>
      <c r="C202" s="185"/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</row>
    <row r="203" customFormat="false" ht="12.75" hidden="false" customHeight="false" outlineLevel="0" collapsed="false">
      <c r="A203" s="196"/>
      <c r="B203" s="196"/>
      <c r="C203" s="185"/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</row>
    <row r="204" customFormat="false" ht="12.75" hidden="false" customHeight="false" outlineLevel="0" collapsed="false">
      <c r="A204" s="196"/>
      <c r="B204" s="196"/>
      <c r="C204" s="185"/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</row>
    <row r="205" customFormat="false" ht="12.75" hidden="false" customHeight="false" outlineLevel="0" collapsed="false">
      <c r="A205" s="196"/>
      <c r="B205" s="196"/>
      <c r="C205" s="185"/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</row>
    <row r="206" customFormat="false" ht="12.75" hidden="false" customHeight="false" outlineLevel="0" collapsed="false">
      <c r="A206" s="196"/>
      <c r="B206" s="196"/>
      <c r="C206" s="185"/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</row>
    <row r="207" customFormat="false" ht="12.75" hidden="false" customHeight="false" outlineLevel="0" collapsed="false">
      <c r="A207" s="196"/>
      <c r="B207" s="196"/>
      <c r="C207" s="185"/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</row>
    <row r="208" customFormat="false" ht="12.75" hidden="false" customHeight="false" outlineLevel="0" collapsed="false">
      <c r="A208" s="196"/>
      <c r="B208" s="196"/>
      <c r="C208" s="185"/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</row>
    <row r="209" customFormat="false" ht="12.75" hidden="false" customHeight="false" outlineLevel="0" collapsed="false">
      <c r="A209" s="196"/>
      <c r="B209" s="196"/>
      <c r="C209" s="185"/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</row>
    <row r="210" customFormat="false" ht="12.75" hidden="false" customHeight="false" outlineLevel="0" collapsed="false">
      <c r="A210" s="196"/>
      <c r="B210" s="196"/>
      <c r="C210" s="185"/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</row>
    <row r="211" customFormat="false" ht="12.75" hidden="false" customHeight="false" outlineLevel="0" collapsed="false">
      <c r="A211" s="196"/>
      <c r="B211" s="196"/>
      <c r="C211" s="185"/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</row>
    <row r="212" customFormat="false" ht="12.75" hidden="false" customHeight="false" outlineLevel="0" collapsed="false">
      <c r="A212" s="196"/>
      <c r="B212" s="196"/>
      <c r="C212" s="185"/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</row>
    <row r="213" customFormat="false" ht="12.75" hidden="false" customHeight="false" outlineLevel="0" collapsed="false">
      <c r="A213" s="196"/>
      <c r="B213" s="196"/>
      <c r="C213" s="185"/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</row>
    <row r="214" customFormat="false" ht="12.75" hidden="false" customHeight="false" outlineLevel="0" collapsed="false">
      <c r="A214" s="196"/>
      <c r="B214" s="196"/>
      <c r="C214" s="185"/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</row>
    <row r="215" customFormat="false" ht="12.75" hidden="false" customHeight="false" outlineLevel="0" collapsed="false">
      <c r="A215" s="196"/>
      <c r="B215" s="196"/>
      <c r="C215" s="185"/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</row>
    <row r="216" customFormat="false" ht="12.75" hidden="false" customHeight="false" outlineLevel="0" collapsed="false">
      <c r="A216" s="196"/>
      <c r="B216" s="196"/>
      <c r="C216" s="185"/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</row>
    <row r="217" customFormat="false" ht="12.75" hidden="false" customHeight="false" outlineLevel="0" collapsed="false">
      <c r="A217" s="196"/>
      <c r="B217" s="196"/>
      <c r="C217" s="185"/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</row>
    <row r="218" customFormat="false" ht="12.75" hidden="false" customHeight="false" outlineLevel="0" collapsed="false">
      <c r="A218" s="196"/>
      <c r="B218" s="196"/>
      <c r="C218" s="185"/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</row>
    <row r="219" customFormat="false" ht="12.75" hidden="false" customHeight="false" outlineLevel="0" collapsed="false">
      <c r="A219" s="196"/>
      <c r="B219" s="196"/>
      <c r="C219" s="185"/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</row>
    <row r="220" customFormat="false" ht="12.75" hidden="false" customHeight="false" outlineLevel="0" collapsed="false">
      <c r="A220" s="196"/>
      <c r="B220" s="196"/>
      <c r="C220" s="185"/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</row>
    <row r="221" customFormat="false" ht="12.75" hidden="false" customHeight="false" outlineLevel="0" collapsed="false">
      <c r="A221" s="196"/>
      <c r="B221" s="196"/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</row>
    <row r="222" customFormat="false" ht="12.75" hidden="false" customHeight="false" outlineLevel="0" collapsed="false">
      <c r="A222" s="196"/>
      <c r="B222" s="196"/>
      <c r="C222" s="185"/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</row>
    <row r="223" customFormat="false" ht="12.75" hidden="false" customHeight="false" outlineLevel="0" collapsed="false">
      <c r="A223" s="196"/>
      <c r="B223" s="196"/>
      <c r="C223" s="185"/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</row>
    <row r="224" customFormat="false" ht="12.75" hidden="false" customHeight="false" outlineLevel="0" collapsed="false">
      <c r="A224" s="196"/>
      <c r="B224" s="196"/>
      <c r="C224" s="185"/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</row>
    <row r="225" customFormat="false" ht="12.75" hidden="false" customHeight="false" outlineLevel="0" collapsed="false">
      <c r="A225" s="196"/>
      <c r="B225" s="196"/>
      <c r="C225" s="185"/>
      <c r="D225" s="185"/>
      <c r="E225" s="185"/>
      <c r="F225" s="185"/>
      <c r="G225" s="185"/>
      <c r="H225" s="185"/>
      <c r="I225" s="185"/>
      <c r="J225" s="185"/>
      <c r="K225" s="185"/>
      <c r="L225" s="185"/>
      <c r="M225" s="185"/>
      <c r="N225" s="185"/>
      <c r="O225" s="185"/>
    </row>
    <row r="226" customFormat="false" ht="12.75" hidden="false" customHeight="false" outlineLevel="0" collapsed="false">
      <c r="A226" s="196"/>
      <c r="B226" s="196"/>
      <c r="C226" s="185"/>
      <c r="D226" s="185"/>
      <c r="E226" s="185"/>
      <c r="F226" s="185"/>
      <c r="G226" s="185"/>
      <c r="H226" s="185"/>
      <c r="I226" s="185"/>
      <c r="J226" s="185"/>
      <c r="K226" s="185"/>
      <c r="L226" s="185"/>
      <c r="M226" s="185"/>
      <c r="N226" s="185"/>
      <c r="O226" s="185"/>
    </row>
    <row r="227" customFormat="false" ht="12.75" hidden="false" customHeight="false" outlineLevel="0" collapsed="false">
      <c r="A227" s="196"/>
      <c r="B227" s="196"/>
      <c r="C227" s="185"/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</row>
    <row r="228" customFormat="false" ht="12.75" hidden="false" customHeight="false" outlineLevel="0" collapsed="false">
      <c r="A228" s="196"/>
      <c r="B228" s="196"/>
      <c r="C228" s="185"/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</row>
    <row r="229" customFormat="false" ht="12.75" hidden="false" customHeight="false" outlineLevel="0" collapsed="false">
      <c r="A229" s="196"/>
      <c r="B229" s="196"/>
      <c r="C229" s="185"/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</row>
    <row r="230" customFormat="false" ht="12.75" hidden="false" customHeight="false" outlineLevel="0" collapsed="false">
      <c r="A230" s="196"/>
      <c r="B230" s="196"/>
      <c r="C230" s="185"/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</row>
    <row r="231" customFormat="false" ht="12.75" hidden="false" customHeight="false" outlineLevel="0" collapsed="false">
      <c r="A231" s="196"/>
      <c r="B231" s="196"/>
      <c r="C231" s="185"/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</row>
    <row r="232" customFormat="false" ht="12.75" hidden="false" customHeight="false" outlineLevel="0" collapsed="false">
      <c r="A232" s="196"/>
      <c r="B232" s="196"/>
      <c r="C232" s="185"/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</row>
    <row r="233" customFormat="false" ht="12.75" hidden="false" customHeight="false" outlineLevel="0" collapsed="false">
      <c r="A233" s="196"/>
      <c r="B233" s="196"/>
      <c r="C233" s="185"/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</row>
    <row r="234" customFormat="false" ht="12.75" hidden="false" customHeight="false" outlineLevel="0" collapsed="false">
      <c r="A234" s="196"/>
      <c r="B234" s="196"/>
      <c r="C234" s="185"/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</row>
    <row r="235" customFormat="false" ht="12.75" hidden="false" customHeight="false" outlineLevel="0" collapsed="false">
      <c r="A235" s="196"/>
      <c r="B235" s="196"/>
      <c r="C235" s="185"/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</row>
    <row r="236" customFormat="false" ht="12.75" hidden="false" customHeight="false" outlineLevel="0" collapsed="false">
      <c r="A236" s="196"/>
      <c r="B236" s="196"/>
      <c r="C236" s="185"/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</row>
    <row r="237" customFormat="false" ht="12.75" hidden="false" customHeight="false" outlineLevel="0" collapsed="false">
      <c r="A237" s="196"/>
      <c r="B237" s="196"/>
      <c r="C237" s="185"/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</row>
    <row r="238" customFormat="false" ht="12.75" hidden="false" customHeight="false" outlineLevel="0" collapsed="false">
      <c r="A238" s="196"/>
      <c r="B238" s="196"/>
      <c r="C238" s="185"/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</row>
    <row r="239" customFormat="false" ht="12.75" hidden="false" customHeight="false" outlineLevel="0" collapsed="false">
      <c r="A239" s="196"/>
      <c r="B239" s="196"/>
      <c r="C239" s="185"/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</row>
    <row r="240" customFormat="false" ht="12.75" hidden="false" customHeight="false" outlineLevel="0" collapsed="false">
      <c r="A240" s="196"/>
      <c r="B240" s="196"/>
      <c r="C240" s="185"/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</row>
    <row r="241" customFormat="false" ht="12.75" hidden="false" customHeight="false" outlineLevel="0" collapsed="false">
      <c r="A241" s="196"/>
      <c r="B241" s="196"/>
      <c r="C241" s="185"/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</row>
    <row r="242" customFormat="false" ht="12.75" hidden="false" customHeight="false" outlineLevel="0" collapsed="false">
      <c r="A242" s="196"/>
      <c r="B242" s="196"/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</row>
    <row r="243" customFormat="false" ht="12.75" hidden="false" customHeight="false" outlineLevel="0" collapsed="false">
      <c r="A243" s="196"/>
      <c r="B243" s="196"/>
      <c r="C243" s="185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</row>
    <row r="244" customFormat="false" ht="12.75" hidden="false" customHeight="false" outlineLevel="0" collapsed="false">
      <c r="A244" s="196"/>
      <c r="B244" s="196"/>
      <c r="C244" s="185"/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</row>
    <row r="245" customFormat="false" ht="12.75" hidden="false" customHeight="false" outlineLevel="0" collapsed="false">
      <c r="A245" s="196"/>
      <c r="B245" s="196"/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</row>
    <row r="246" customFormat="false" ht="12.75" hidden="false" customHeight="false" outlineLevel="0" collapsed="false">
      <c r="A246" s="196"/>
      <c r="B246" s="196"/>
      <c r="C246" s="185"/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</row>
    <row r="247" customFormat="false" ht="12.75" hidden="false" customHeight="false" outlineLevel="0" collapsed="false">
      <c r="A247" s="196"/>
      <c r="B247" s="196"/>
      <c r="C247" s="185"/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</row>
    <row r="248" customFormat="false" ht="12.75" hidden="false" customHeight="false" outlineLevel="0" collapsed="false">
      <c r="A248" s="196"/>
      <c r="B248" s="196"/>
      <c r="C248" s="185"/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</row>
    <row r="249" customFormat="false" ht="12.75" hidden="false" customHeight="false" outlineLevel="0" collapsed="false">
      <c r="A249" s="196"/>
      <c r="B249" s="196"/>
      <c r="C249" s="185"/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</row>
    <row r="250" customFormat="false" ht="12.75" hidden="false" customHeight="false" outlineLevel="0" collapsed="false">
      <c r="A250" s="196"/>
      <c r="B250" s="196"/>
      <c r="C250" s="185"/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</row>
    <row r="251" customFormat="false" ht="12.75" hidden="false" customHeight="false" outlineLevel="0" collapsed="false">
      <c r="A251" s="196"/>
      <c r="B251" s="196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</row>
    <row r="252" customFormat="false" ht="12.75" hidden="false" customHeight="false" outlineLevel="0" collapsed="false">
      <c r="A252" s="196"/>
      <c r="B252" s="196"/>
      <c r="C252" s="185"/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</row>
    <row r="253" customFormat="false" ht="12.75" hidden="false" customHeight="false" outlineLevel="0" collapsed="false">
      <c r="A253" s="196"/>
      <c r="B253" s="196"/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</row>
    <row r="254" customFormat="false" ht="12.75" hidden="false" customHeight="false" outlineLevel="0" collapsed="false">
      <c r="A254" s="196"/>
      <c r="B254" s="196"/>
      <c r="C254" s="185"/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</row>
    <row r="255" customFormat="false" ht="12.75" hidden="false" customHeight="false" outlineLevel="0" collapsed="false">
      <c r="A255" s="196"/>
      <c r="B255" s="196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</row>
    <row r="256" customFormat="false" ht="12.75" hidden="false" customHeight="false" outlineLevel="0" collapsed="false">
      <c r="A256" s="196"/>
      <c r="B256" s="196"/>
      <c r="C256" s="185"/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</row>
    <row r="257" customFormat="false" ht="12.75" hidden="false" customHeight="false" outlineLevel="0" collapsed="false">
      <c r="A257" s="196"/>
      <c r="B257" s="196"/>
      <c r="C257" s="185"/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</row>
    <row r="258" customFormat="false" ht="12.75" hidden="false" customHeight="false" outlineLevel="0" collapsed="false">
      <c r="A258" s="196"/>
      <c r="B258" s="196"/>
      <c r="C258" s="185"/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</row>
    <row r="259" customFormat="false" ht="12.75" hidden="false" customHeight="false" outlineLevel="0" collapsed="false">
      <c r="A259" s="196"/>
      <c r="B259" s="196"/>
      <c r="C259" s="185"/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</row>
    <row r="260" customFormat="false" ht="12.75" hidden="false" customHeight="false" outlineLevel="0" collapsed="false">
      <c r="A260" s="196"/>
      <c r="B260" s="196"/>
      <c r="C260" s="185"/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</row>
    <row r="261" customFormat="false" ht="12.75" hidden="false" customHeight="false" outlineLevel="0" collapsed="false">
      <c r="A261" s="196"/>
      <c r="B261" s="196"/>
      <c r="C261" s="185"/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</row>
    <row r="262" customFormat="false" ht="12.75" hidden="false" customHeight="false" outlineLevel="0" collapsed="false">
      <c r="A262" s="196"/>
      <c r="B262" s="196"/>
      <c r="C262" s="185"/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</row>
    <row r="263" customFormat="false" ht="12.75" hidden="false" customHeight="false" outlineLevel="0" collapsed="false">
      <c r="A263" s="196"/>
      <c r="B263" s="196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</row>
    <row r="264" customFormat="false" ht="12.75" hidden="false" customHeight="false" outlineLevel="0" collapsed="false">
      <c r="A264" s="196"/>
      <c r="B264" s="196"/>
      <c r="C264" s="185"/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</row>
    <row r="265" customFormat="false" ht="12.75" hidden="false" customHeight="false" outlineLevel="0" collapsed="false">
      <c r="A265" s="196"/>
      <c r="B265" s="196"/>
      <c r="C265" s="185"/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</row>
    <row r="266" customFormat="false" ht="12.75" hidden="false" customHeight="false" outlineLevel="0" collapsed="false">
      <c r="A266" s="196"/>
      <c r="B266" s="196"/>
      <c r="C266" s="185"/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</row>
    <row r="267" customFormat="false" ht="12.75" hidden="false" customHeight="false" outlineLevel="0" collapsed="false">
      <c r="A267" s="196"/>
      <c r="B267" s="196"/>
      <c r="C267" s="185"/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Y267" s="159"/>
      <c r="Z267" s="159"/>
    </row>
    <row r="268" customFormat="false" ht="12.75" hidden="false" customHeight="false" outlineLevel="0" collapsed="false">
      <c r="A268" s="196"/>
      <c r="B268" s="196"/>
      <c r="C268" s="185"/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</row>
    <row r="269" customFormat="false" ht="12.75" hidden="false" customHeight="false" outlineLevel="0" collapsed="false">
      <c r="A269" s="196"/>
      <c r="B269" s="196"/>
      <c r="C269" s="185"/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</row>
    <row r="270" customFormat="false" ht="12.75" hidden="false" customHeight="false" outlineLevel="0" collapsed="false">
      <c r="A270" s="196"/>
      <c r="B270" s="196"/>
      <c r="C270" s="185"/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</row>
    <row r="271" customFormat="false" ht="12.75" hidden="false" customHeight="false" outlineLevel="0" collapsed="false">
      <c r="A271" s="196"/>
      <c r="B271" s="196"/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X271" s="159"/>
      <c r="Y271" s="159"/>
      <c r="Z271" s="159"/>
    </row>
    <row r="272" customFormat="false" ht="12.75" hidden="false" customHeight="false" outlineLevel="0" collapsed="false">
      <c r="A272" s="196"/>
      <c r="B272" s="196"/>
      <c r="C272" s="185"/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X272" s="159"/>
      <c r="Y272" s="159"/>
      <c r="Z272" s="159"/>
      <c r="AA272" s="159"/>
    </row>
    <row r="273" customFormat="false" ht="12.75" hidden="false" customHeight="false" outlineLevel="0" collapsed="false">
      <c r="A273" s="196"/>
      <c r="B273" s="196"/>
      <c r="C273" s="185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</row>
    <row r="274" customFormat="false" ht="12.75" hidden="false" customHeight="false" outlineLevel="0" collapsed="false">
      <c r="A274" s="196"/>
      <c r="B274" s="196"/>
      <c r="C274" s="185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</row>
    <row r="275" customFormat="false" ht="12.75" hidden="false" customHeight="false" outlineLevel="0" collapsed="false">
      <c r="A275" s="196"/>
      <c r="B275" s="196"/>
      <c r="C275" s="185"/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</row>
    <row r="276" customFormat="false" ht="12.75" hidden="false" customHeight="false" outlineLevel="0" collapsed="false">
      <c r="A276" s="196"/>
      <c r="B276" s="196"/>
      <c r="C276" s="185"/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</row>
    <row r="277" customFormat="false" ht="12.75" hidden="false" customHeight="false" outlineLevel="0" collapsed="false">
      <c r="A277" s="196"/>
      <c r="B277" s="196"/>
      <c r="C277" s="185"/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</row>
    <row r="278" customFormat="false" ht="12.75" hidden="false" customHeight="false" outlineLevel="0" collapsed="false">
      <c r="A278" s="196"/>
      <c r="B278" s="196"/>
      <c r="C278" s="185"/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</row>
    <row r="279" customFormat="false" ht="12.75" hidden="false" customHeight="false" outlineLevel="0" collapsed="false">
      <c r="A279" s="196"/>
      <c r="B279" s="196"/>
      <c r="C279" s="185"/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</row>
    <row r="280" customFormat="false" ht="12.75" hidden="false" customHeight="false" outlineLevel="0" collapsed="false">
      <c r="A280" s="196"/>
      <c r="B280" s="196"/>
      <c r="C280" s="185"/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</row>
    <row r="281" customFormat="false" ht="12.75" hidden="false" customHeight="false" outlineLevel="0" collapsed="false">
      <c r="A281" s="196"/>
      <c r="B281" s="196"/>
      <c r="C281" s="185"/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</row>
    <row r="282" customFormat="false" ht="12.75" hidden="false" customHeight="false" outlineLevel="0" collapsed="false">
      <c r="A282" s="196"/>
      <c r="B282" s="196"/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</row>
    <row r="283" customFormat="false" ht="12.75" hidden="false" customHeight="false" outlineLevel="0" collapsed="false">
      <c r="A283" s="196"/>
      <c r="B283" s="196"/>
      <c r="C283" s="185"/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</row>
    <row r="284" customFormat="false" ht="12.75" hidden="false" customHeight="false" outlineLevel="0" collapsed="false">
      <c r="A284" s="196"/>
      <c r="B284" s="196"/>
      <c r="C284" s="185"/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</row>
    <row r="285" customFormat="false" ht="12.75" hidden="false" customHeight="false" outlineLevel="0" collapsed="false">
      <c r="A285" s="196"/>
      <c r="B285" s="196"/>
      <c r="C285" s="185"/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</row>
    <row r="286" customFormat="false" ht="12.75" hidden="false" customHeight="false" outlineLevel="0" collapsed="false">
      <c r="A286" s="196"/>
      <c r="B286" s="196"/>
      <c r="C286" s="185"/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</row>
    <row r="287" customFormat="false" ht="12.75" hidden="false" customHeight="false" outlineLevel="0" collapsed="false">
      <c r="A287" s="196"/>
      <c r="B287" s="196"/>
      <c r="C287" s="185"/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</row>
    <row r="288" customFormat="false" ht="12.75" hidden="false" customHeight="false" outlineLevel="0" collapsed="false">
      <c r="A288" s="196"/>
      <c r="B288" s="196"/>
      <c r="C288" s="185"/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</row>
    <row r="289" customFormat="false" ht="12.75" hidden="false" customHeight="false" outlineLevel="0" collapsed="false">
      <c r="A289" s="196"/>
      <c r="B289" s="196"/>
      <c r="C289" s="185"/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</row>
    <row r="290" customFormat="false" ht="12.75" hidden="false" customHeight="false" outlineLevel="0" collapsed="false">
      <c r="A290" s="196"/>
      <c r="B290" s="196"/>
      <c r="C290" s="185"/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</row>
    <row r="291" customFormat="false" ht="12.75" hidden="false" customHeight="false" outlineLevel="0" collapsed="false">
      <c r="A291" s="196"/>
      <c r="B291" s="196"/>
      <c r="C291" s="185"/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</row>
    <row r="292" customFormat="false" ht="12.75" hidden="false" customHeight="false" outlineLevel="0" collapsed="false">
      <c r="A292" s="196"/>
      <c r="B292" s="196"/>
      <c r="C292" s="185"/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</row>
    <row r="293" customFormat="false" ht="12.75" hidden="false" customHeight="false" outlineLevel="0" collapsed="false">
      <c r="A293" s="196"/>
      <c r="B293" s="196"/>
      <c r="C293" s="185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</row>
    <row r="294" customFormat="false" ht="12.75" hidden="false" customHeight="false" outlineLevel="0" collapsed="false">
      <c r="A294" s="196"/>
      <c r="B294" s="196"/>
      <c r="C294" s="185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</row>
    <row r="295" customFormat="false" ht="12.75" hidden="false" customHeight="false" outlineLevel="0" collapsed="false">
      <c r="A295" s="196"/>
      <c r="B295" s="196"/>
      <c r="C295" s="185"/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</row>
    <row r="296" customFormat="false" ht="12.75" hidden="false" customHeight="false" outlineLevel="0" collapsed="false">
      <c r="A296" s="196"/>
      <c r="B296" s="196"/>
      <c r="C296" s="185"/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</row>
    <row r="297" customFormat="false" ht="12.75" hidden="false" customHeight="false" outlineLevel="0" collapsed="false">
      <c r="A297" s="196"/>
      <c r="B297" s="196"/>
      <c r="C297" s="185"/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</row>
    <row r="298" customFormat="false" ht="12.75" hidden="false" customHeight="false" outlineLevel="0" collapsed="false">
      <c r="A298" s="196"/>
      <c r="B298" s="196"/>
      <c r="C298" s="185"/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</row>
    <row r="299" customFormat="false" ht="12.75" hidden="false" customHeight="false" outlineLevel="0" collapsed="false">
      <c r="A299" s="196"/>
      <c r="B299" s="196"/>
      <c r="C299" s="185"/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</row>
    <row r="300" customFormat="false" ht="12.75" hidden="false" customHeight="false" outlineLevel="0" collapsed="false">
      <c r="A300" s="196"/>
      <c r="B300" s="196"/>
      <c r="C300" s="185"/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</row>
    <row r="301" customFormat="false" ht="12.75" hidden="false" customHeight="false" outlineLevel="0" collapsed="false">
      <c r="A301" s="196"/>
      <c r="B301" s="196"/>
      <c r="C301" s="185"/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</row>
    <row r="302" customFormat="false" ht="12.75" hidden="false" customHeight="false" outlineLevel="0" collapsed="false">
      <c r="A302" s="196"/>
      <c r="B302" s="196"/>
      <c r="C302" s="185"/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</row>
    <row r="303" customFormat="false" ht="12.75" hidden="false" customHeight="false" outlineLevel="0" collapsed="false">
      <c r="A303" s="196"/>
      <c r="B303" s="196"/>
      <c r="C303" s="185"/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</row>
    <row r="304" customFormat="false" ht="12.75" hidden="false" customHeight="false" outlineLevel="0" collapsed="false">
      <c r="A304" s="196"/>
      <c r="B304" s="196"/>
      <c r="C304" s="185"/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</row>
    <row r="305" customFormat="false" ht="12.75" hidden="false" customHeight="false" outlineLevel="0" collapsed="false">
      <c r="A305" s="196"/>
      <c r="B305" s="196"/>
      <c r="C305" s="185"/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</row>
    <row r="306" customFormat="false" ht="12.75" hidden="false" customHeight="false" outlineLevel="0" collapsed="false">
      <c r="A306" s="196"/>
      <c r="B306" s="196"/>
      <c r="C306" s="185"/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</row>
    <row r="307" customFormat="false" ht="12.75" hidden="false" customHeight="false" outlineLevel="0" collapsed="false">
      <c r="A307" s="196"/>
      <c r="B307" s="196"/>
      <c r="C307" s="185"/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</row>
    <row r="308" customFormat="false" ht="12.75" hidden="false" customHeight="false" outlineLevel="0" collapsed="false">
      <c r="A308" s="196"/>
      <c r="B308" s="196"/>
      <c r="C308" s="185"/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</row>
    <row r="309" customFormat="false" ht="12.75" hidden="false" customHeight="false" outlineLevel="0" collapsed="false">
      <c r="A309" s="196"/>
      <c r="B309" s="196"/>
      <c r="C309" s="185"/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</row>
    <row r="310" customFormat="false" ht="12.75" hidden="false" customHeight="false" outlineLevel="0" collapsed="false">
      <c r="A310" s="196"/>
      <c r="B310" s="196"/>
      <c r="C310" s="185"/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</row>
    <row r="311" customFormat="false" ht="12.75" hidden="false" customHeight="false" outlineLevel="0" collapsed="false">
      <c r="A311" s="196"/>
      <c r="B311" s="196"/>
      <c r="C311" s="185"/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</row>
    <row r="312" customFormat="false" ht="12.75" hidden="false" customHeight="false" outlineLevel="0" collapsed="false">
      <c r="A312" s="196"/>
      <c r="B312" s="196"/>
      <c r="C312" s="185"/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</row>
    <row r="313" customFormat="false" ht="12.75" hidden="false" customHeight="false" outlineLevel="0" collapsed="false">
      <c r="A313" s="196"/>
      <c r="B313" s="196"/>
      <c r="C313" s="185"/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</row>
    <row r="314" customFormat="false" ht="12.75" hidden="false" customHeight="false" outlineLevel="0" collapsed="false">
      <c r="A314" s="196"/>
      <c r="B314" s="196"/>
      <c r="C314" s="185"/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</row>
    <row r="315" customFormat="false" ht="12.75" hidden="false" customHeight="false" outlineLevel="0" collapsed="false">
      <c r="A315" s="196"/>
      <c r="B315" s="196"/>
      <c r="C315" s="185"/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</row>
    <row r="316" customFormat="false" ht="12.75" hidden="false" customHeight="false" outlineLevel="0" collapsed="false">
      <c r="A316" s="196"/>
      <c r="B316" s="196"/>
      <c r="C316" s="185"/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</row>
    <row r="317" customFormat="false" ht="12.75" hidden="false" customHeight="false" outlineLevel="0" collapsed="false">
      <c r="A317" s="196"/>
      <c r="B317" s="196"/>
      <c r="C317" s="185"/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</row>
    <row r="318" customFormat="false" ht="12.75" hidden="false" customHeight="false" outlineLevel="0" collapsed="false">
      <c r="A318" s="196"/>
      <c r="B318" s="196"/>
      <c r="C318" s="185"/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</row>
    <row r="319" customFormat="false" ht="12.75" hidden="false" customHeight="false" outlineLevel="0" collapsed="false">
      <c r="A319" s="196"/>
      <c r="B319" s="196"/>
      <c r="C319" s="185"/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</row>
    <row r="320" customFormat="false" ht="12.75" hidden="false" customHeight="false" outlineLevel="0" collapsed="false">
      <c r="A320" s="196"/>
      <c r="B320" s="196"/>
      <c r="C320" s="185"/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</row>
    <row r="321" customFormat="false" ht="12.75" hidden="false" customHeight="false" outlineLevel="0" collapsed="false">
      <c r="A321" s="196"/>
      <c r="B321" s="196"/>
      <c r="C321" s="185"/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</row>
    <row r="322" customFormat="false" ht="12.75" hidden="false" customHeight="false" outlineLevel="0" collapsed="false">
      <c r="A322" s="196"/>
      <c r="B322" s="196"/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</row>
    <row r="323" customFormat="false" ht="12.75" hidden="false" customHeight="false" outlineLevel="0" collapsed="false">
      <c r="A323" s="196"/>
      <c r="B323" s="196"/>
      <c r="C323" s="185"/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</row>
    <row r="324" customFormat="false" ht="12.75" hidden="false" customHeight="false" outlineLevel="0" collapsed="false">
      <c r="A324" s="196"/>
      <c r="B324" s="196"/>
      <c r="C324" s="185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</row>
    <row r="325" customFormat="false" ht="12.75" hidden="false" customHeight="false" outlineLevel="0" collapsed="false">
      <c r="A325" s="196"/>
      <c r="B325" s="196"/>
      <c r="C325" s="185"/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</row>
    <row r="326" customFormat="false" ht="12.75" hidden="false" customHeight="false" outlineLevel="0" collapsed="false">
      <c r="A326" s="196"/>
      <c r="B326" s="196"/>
      <c r="C326" s="185"/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</row>
    <row r="327" customFormat="false" ht="12.75" hidden="false" customHeight="false" outlineLevel="0" collapsed="false">
      <c r="A327" s="196"/>
      <c r="B327" s="196"/>
      <c r="C327" s="185"/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</row>
    <row r="328" customFormat="false" ht="12.75" hidden="false" customHeight="false" outlineLevel="0" collapsed="false">
      <c r="A328" s="196"/>
      <c r="B328" s="196"/>
      <c r="C328" s="185"/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</row>
    <row r="329" customFormat="false" ht="12.75" hidden="false" customHeight="false" outlineLevel="0" collapsed="false">
      <c r="A329" s="196"/>
      <c r="B329" s="196"/>
      <c r="C329" s="185"/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</row>
    <row r="330" customFormat="false" ht="12.75" hidden="false" customHeight="false" outlineLevel="0" collapsed="false">
      <c r="A330" s="196"/>
      <c r="B330" s="196"/>
      <c r="C330" s="185"/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</row>
    <row r="331" customFormat="false" ht="12.75" hidden="false" customHeight="false" outlineLevel="0" collapsed="false">
      <c r="A331" s="196"/>
      <c r="B331" s="196"/>
      <c r="C331" s="185"/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</row>
    <row r="332" customFormat="false" ht="12.75" hidden="false" customHeight="false" outlineLevel="0" collapsed="false">
      <c r="A332" s="196"/>
      <c r="B332" s="196"/>
      <c r="C332" s="185"/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</row>
    <row r="333" customFormat="false" ht="12.75" hidden="false" customHeight="false" outlineLevel="0" collapsed="false">
      <c r="A333" s="196"/>
      <c r="B333" s="196"/>
      <c r="C333" s="185"/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</row>
    <row r="334" customFormat="false" ht="12.75" hidden="false" customHeight="false" outlineLevel="0" collapsed="false">
      <c r="A334" s="196"/>
      <c r="B334" s="196"/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</row>
    <row r="335" customFormat="false" ht="12.75" hidden="false" customHeight="false" outlineLevel="0" collapsed="false">
      <c r="A335" s="196"/>
      <c r="B335" s="196"/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</row>
    <row r="336" customFormat="false" ht="12.75" hidden="false" customHeight="false" outlineLevel="0" collapsed="false">
      <c r="A336" s="196"/>
      <c r="B336" s="196"/>
      <c r="C336" s="185"/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</row>
    <row r="337" customFormat="false" ht="12.75" hidden="false" customHeight="false" outlineLevel="0" collapsed="false">
      <c r="A337" s="196"/>
      <c r="B337" s="196"/>
      <c r="C337" s="185"/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</row>
    <row r="338" customFormat="false" ht="12.75" hidden="false" customHeight="false" outlineLevel="0" collapsed="false">
      <c r="A338" s="196"/>
      <c r="B338" s="196"/>
      <c r="C338" s="185"/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</row>
    <row r="339" customFormat="false" ht="12.75" hidden="false" customHeight="false" outlineLevel="0" collapsed="false">
      <c r="A339" s="196"/>
      <c r="B339" s="196"/>
      <c r="C339" s="185"/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</row>
    <row r="340" customFormat="false" ht="12.75" hidden="false" customHeight="false" outlineLevel="0" collapsed="false">
      <c r="A340" s="196"/>
      <c r="B340" s="196"/>
      <c r="C340" s="185"/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</row>
    <row r="341" customFormat="false" ht="12.75" hidden="false" customHeight="false" outlineLevel="0" collapsed="false">
      <c r="A341" s="196"/>
      <c r="B341" s="196"/>
      <c r="C341" s="185"/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</row>
    <row r="342" customFormat="false" ht="12.75" hidden="false" customHeight="false" outlineLevel="0" collapsed="false">
      <c r="A342" s="196"/>
      <c r="B342" s="196"/>
      <c r="C342" s="185"/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</row>
    <row r="343" customFormat="false" ht="12.75" hidden="false" customHeight="false" outlineLevel="0" collapsed="false">
      <c r="A343" s="196"/>
      <c r="B343" s="196"/>
      <c r="C343" s="185"/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</row>
    <row r="344" customFormat="false" ht="12.75" hidden="false" customHeight="false" outlineLevel="0" collapsed="false">
      <c r="A344" s="196"/>
      <c r="B344" s="196"/>
      <c r="C344" s="185"/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</row>
    <row r="345" customFormat="false" ht="12.75" hidden="false" customHeight="false" outlineLevel="0" collapsed="false">
      <c r="A345" s="196"/>
      <c r="B345" s="196"/>
      <c r="C345" s="185"/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</row>
    <row r="346" customFormat="false" ht="12.75" hidden="false" customHeight="false" outlineLevel="0" collapsed="false">
      <c r="A346" s="196"/>
      <c r="B346" s="196"/>
      <c r="C346" s="185"/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</row>
    <row r="347" customFormat="false" ht="12.75" hidden="false" customHeight="false" outlineLevel="0" collapsed="false">
      <c r="A347" s="196"/>
      <c r="B347" s="196"/>
      <c r="C347" s="185"/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</row>
    <row r="348" customFormat="false" ht="12.75" hidden="false" customHeight="false" outlineLevel="0" collapsed="false">
      <c r="A348" s="196"/>
      <c r="B348" s="196"/>
      <c r="C348" s="185"/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</row>
    <row r="349" customFormat="false" ht="12.75" hidden="false" customHeight="false" outlineLevel="0" collapsed="false">
      <c r="A349" s="196"/>
      <c r="B349" s="196"/>
      <c r="C349" s="185"/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</row>
    <row r="350" customFormat="false" ht="12.75" hidden="false" customHeight="false" outlineLevel="0" collapsed="false">
      <c r="A350" s="196"/>
      <c r="B350" s="196"/>
      <c r="C350" s="185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</row>
    <row r="351" customFormat="false" ht="12.75" hidden="false" customHeight="false" outlineLevel="0" collapsed="false">
      <c r="A351" s="196"/>
      <c r="B351" s="196"/>
      <c r="C351" s="185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</row>
    <row r="352" customFormat="false" ht="12.75" hidden="false" customHeight="false" outlineLevel="0" collapsed="false">
      <c r="A352" s="196"/>
      <c r="B352" s="196"/>
      <c r="C352" s="185"/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</row>
    <row r="353" customFormat="false" ht="12.75" hidden="false" customHeight="false" outlineLevel="0" collapsed="false">
      <c r="A353" s="196"/>
      <c r="B353" s="196"/>
      <c r="C353" s="185"/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</row>
    <row r="354" customFormat="false" ht="12.75" hidden="false" customHeight="false" outlineLevel="0" collapsed="false">
      <c r="A354" s="196"/>
      <c r="B354" s="196"/>
      <c r="C354" s="185"/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</row>
    <row r="355" customFormat="false" ht="12.75" hidden="false" customHeight="false" outlineLevel="0" collapsed="false">
      <c r="A355" s="196"/>
      <c r="B355" s="196"/>
      <c r="C355" s="185"/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</row>
    <row r="356" customFormat="false" ht="12.75" hidden="false" customHeight="false" outlineLevel="0" collapsed="false">
      <c r="A356" s="196"/>
      <c r="B356" s="196"/>
      <c r="C356" s="185"/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</row>
    <row r="357" customFormat="false" ht="12.75" hidden="false" customHeight="false" outlineLevel="0" collapsed="false">
      <c r="A357" s="196"/>
      <c r="B357" s="196"/>
      <c r="C357" s="185"/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</row>
    <row r="358" customFormat="false" ht="12.75" hidden="false" customHeight="false" outlineLevel="0" collapsed="false">
      <c r="A358" s="196"/>
      <c r="B358" s="196"/>
      <c r="C358" s="185"/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</row>
    <row r="359" customFormat="false" ht="12.75" hidden="false" customHeight="false" outlineLevel="0" collapsed="false">
      <c r="A359" s="196"/>
      <c r="B359" s="196"/>
      <c r="C359" s="185"/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</row>
    <row r="360" customFormat="false" ht="12.75" hidden="false" customHeight="false" outlineLevel="0" collapsed="false">
      <c r="A360" s="196"/>
      <c r="B360" s="196"/>
      <c r="C360" s="185"/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</row>
    <row r="361" customFormat="false" ht="12.75" hidden="false" customHeight="false" outlineLevel="0" collapsed="false">
      <c r="A361" s="196"/>
      <c r="B361" s="196"/>
      <c r="C361" s="185"/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</row>
    <row r="362" customFormat="false" ht="12.75" hidden="false" customHeight="false" outlineLevel="0" collapsed="false">
      <c r="A362" s="196"/>
      <c r="B362" s="196"/>
      <c r="C362" s="185"/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</row>
    <row r="363" customFormat="false" ht="12.75" hidden="false" customHeight="false" outlineLevel="0" collapsed="false">
      <c r="A363" s="196"/>
      <c r="B363" s="196"/>
      <c r="C363" s="185"/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</row>
    <row r="364" customFormat="false" ht="12.75" hidden="false" customHeight="false" outlineLevel="0" collapsed="false">
      <c r="A364" s="196"/>
      <c r="B364" s="196"/>
      <c r="C364" s="185"/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</row>
    <row r="365" customFormat="false" ht="12.75" hidden="false" customHeight="false" outlineLevel="0" collapsed="false">
      <c r="A365" s="196"/>
      <c r="B365" s="196"/>
      <c r="C365" s="185"/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</row>
    <row r="366" customFormat="false" ht="12.75" hidden="false" customHeight="false" outlineLevel="0" collapsed="false">
      <c r="A366" s="196"/>
      <c r="B366" s="196"/>
      <c r="C366" s="185"/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</row>
    <row r="367" customFormat="false" ht="12.75" hidden="false" customHeight="false" outlineLevel="0" collapsed="false">
      <c r="A367" s="196"/>
      <c r="B367" s="196"/>
      <c r="C367" s="185"/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</row>
    <row r="368" customFormat="false" ht="12.75" hidden="false" customHeight="false" outlineLevel="0" collapsed="false">
      <c r="A368" s="196"/>
      <c r="B368" s="196"/>
      <c r="C368" s="185"/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</row>
    <row r="369" customFormat="false" ht="12.75" hidden="false" customHeight="false" outlineLevel="0" collapsed="false">
      <c r="A369" s="196"/>
      <c r="B369" s="196"/>
      <c r="C369" s="185"/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</row>
    <row r="370" customFormat="false" ht="12.75" hidden="false" customHeight="false" outlineLevel="0" collapsed="false">
      <c r="A370" s="196"/>
      <c r="B370" s="196"/>
      <c r="C370" s="185"/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</row>
    <row r="371" customFormat="false" ht="12.75" hidden="false" customHeight="false" outlineLevel="0" collapsed="false">
      <c r="A371" s="196"/>
      <c r="B371" s="196"/>
      <c r="C371" s="185"/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</row>
    <row r="372" customFormat="false" ht="12.75" hidden="false" customHeight="false" outlineLevel="0" collapsed="false">
      <c r="A372" s="196"/>
      <c r="B372" s="196"/>
      <c r="C372" s="185"/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</row>
    <row r="373" customFormat="false" ht="12.75" hidden="false" customHeight="false" outlineLevel="0" collapsed="false">
      <c r="A373" s="196"/>
      <c r="B373" s="196"/>
      <c r="C373" s="185"/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</row>
    <row r="374" customFormat="false" ht="12.75" hidden="false" customHeight="false" outlineLevel="0" collapsed="false">
      <c r="A374" s="196"/>
      <c r="B374" s="196"/>
      <c r="C374" s="185"/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</row>
    <row r="375" customFormat="false" ht="12.75" hidden="false" customHeight="false" outlineLevel="0" collapsed="false">
      <c r="A375" s="196"/>
      <c r="B375" s="196"/>
      <c r="C375" s="185"/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</row>
    <row r="376" customFormat="false" ht="12.75" hidden="false" customHeight="false" outlineLevel="0" collapsed="false">
      <c r="A376" s="196"/>
      <c r="B376" s="196"/>
      <c r="C376" s="185"/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</row>
    <row r="377" customFormat="false" ht="12.75" hidden="false" customHeight="false" outlineLevel="0" collapsed="false">
      <c r="A377" s="196"/>
      <c r="B377" s="196"/>
      <c r="C377" s="185"/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</row>
    <row r="378" customFormat="false" ht="12.75" hidden="false" customHeight="false" outlineLevel="0" collapsed="false">
      <c r="A378" s="196"/>
      <c r="B378" s="196"/>
      <c r="C378" s="185"/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</row>
    <row r="379" customFormat="false" ht="12.75" hidden="false" customHeight="false" outlineLevel="0" collapsed="false">
      <c r="A379" s="196"/>
      <c r="B379" s="196"/>
      <c r="C379" s="185"/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</row>
    <row r="380" customFormat="false" ht="12.75" hidden="false" customHeight="false" outlineLevel="0" collapsed="false">
      <c r="A380" s="196"/>
      <c r="B380" s="196"/>
      <c r="C380" s="185"/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</row>
    <row r="381" customFormat="false" ht="12.75" hidden="false" customHeight="false" outlineLevel="0" collapsed="false">
      <c r="A381" s="196"/>
      <c r="B381" s="196"/>
      <c r="C381" s="185"/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</row>
    <row r="382" customFormat="false" ht="12.75" hidden="false" customHeight="false" outlineLevel="0" collapsed="false">
      <c r="A382" s="196"/>
      <c r="B382" s="196"/>
      <c r="C382" s="185"/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</row>
    <row r="383" customFormat="false" ht="12.75" hidden="false" customHeight="false" outlineLevel="0" collapsed="false">
      <c r="A383" s="196"/>
      <c r="B383" s="196"/>
      <c r="C383" s="185"/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</row>
    <row r="384" customFormat="false" ht="12.75" hidden="false" customHeight="false" outlineLevel="0" collapsed="false">
      <c r="A384" s="196"/>
      <c r="B384" s="196"/>
      <c r="C384" s="185"/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</row>
    <row r="385" customFormat="false" ht="12.75" hidden="false" customHeight="false" outlineLevel="0" collapsed="false">
      <c r="A385" s="196"/>
      <c r="B385" s="196"/>
      <c r="C385" s="185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</row>
    <row r="386" customFormat="false" ht="12.75" hidden="false" customHeight="false" outlineLevel="0" collapsed="false">
      <c r="A386" s="196"/>
      <c r="B386" s="196"/>
      <c r="C386" s="185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</row>
    <row r="387" customFormat="false" ht="12.75" hidden="false" customHeight="false" outlineLevel="0" collapsed="false">
      <c r="A387" s="196"/>
      <c r="B387" s="196"/>
      <c r="C387" s="185"/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</row>
    <row r="388" customFormat="false" ht="12.75" hidden="false" customHeight="false" outlineLevel="0" collapsed="false">
      <c r="A388" s="196"/>
      <c r="B388" s="196"/>
      <c r="C388" s="185"/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</row>
    <row r="389" customFormat="false" ht="12.75" hidden="false" customHeight="false" outlineLevel="0" collapsed="false">
      <c r="A389" s="196"/>
      <c r="B389" s="196"/>
      <c r="C389" s="185"/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</row>
    <row r="390" customFormat="false" ht="12.75" hidden="false" customHeight="false" outlineLevel="0" collapsed="false">
      <c r="A390" s="196"/>
      <c r="B390" s="196"/>
      <c r="C390" s="185"/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</row>
    <row r="391" customFormat="false" ht="12.75" hidden="false" customHeight="false" outlineLevel="0" collapsed="false">
      <c r="A391" s="196"/>
      <c r="B391" s="196"/>
      <c r="C391" s="185"/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</row>
    <row r="392" customFormat="false" ht="12.75" hidden="false" customHeight="false" outlineLevel="0" collapsed="false">
      <c r="A392" s="196"/>
      <c r="B392" s="196"/>
      <c r="C392" s="185"/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</row>
    <row r="393" customFormat="false" ht="12.75" hidden="false" customHeight="false" outlineLevel="0" collapsed="false">
      <c r="A393" s="196"/>
      <c r="B393" s="196"/>
      <c r="C393" s="185"/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</row>
    <row r="394" customFormat="false" ht="12.75" hidden="false" customHeight="false" outlineLevel="0" collapsed="false">
      <c r="A394" s="196"/>
      <c r="B394" s="196"/>
      <c r="C394" s="185"/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</row>
    <row r="395" customFormat="false" ht="12.75" hidden="false" customHeight="false" outlineLevel="0" collapsed="false">
      <c r="A395" s="196"/>
      <c r="B395" s="196"/>
      <c r="C395" s="185"/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</row>
    <row r="396" customFormat="false" ht="12.75" hidden="false" customHeight="false" outlineLevel="0" collapsed="false">
      <c r="A396" s="196"/>
      <c r="B396" s="196"/>
      <c r="C396" s="185"/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</row>
    <row r="397" customFormat="false" ht="12.75" hidden="false" customHeight="false" outlineLevel="0" collapsed="false">
      <c r="A397" s="196"/>
      <c r="B397" s="196"/>
      <c r="C397" s="185"/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</row>
    <row r="398" customFormat="false" ht="12.75" hidden="false" customHeight="false" outlineLevel="0" collapsed="false">
      <c r="A398" s="196"/>
      <c r="B398" s="196"/>
      <c r="C398" s="185"/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</row>
    <row r="399" customFormat="false" ht="12.75" hidden="false" customHeight="false" outlineLevel="0" collapsed="false">
      <c r="A399" s="196"/>
      <c r="B399" s="196"/>
      <c r="C399" s="185"/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</row>
    <row r="400" customFormat="false" ht="12.75" hidden="false" customHeight="false" outlineLevel="0" collapsed="false">
      <c r="A400" s="196"/>
      <c r="B400" s="196"/>
      <c r="C400" s="185"/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</row>
    <row r="401" customFormat="false" ht="12.75" hidden="false" customHeight="false" outlineLevel="0" collapsed="false">
      <c r="A401" s="196"/>
      <c r="B401" s="196"/>
      <c r="C401" s="185"/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</row>
    <row r="402" customFormat="false" ht="12.75" hidden="false" customHeight="false" outlineLevel="0" collapsed="false">
      <c r="A402" s="196"/>
      <c r="B402" s="196"/>
      <c r="C402" s="185"/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</row>
    <row r="403" customFormat="false" ht="12.75" hidden="false" customHeight="false" outlineLevel="0" collapsed="false">
      <c r="A403" s="196"/>
      <c r="B403" s="196"/>
      <c r="C403" s="185"/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</row>
    <row r="404" customFormat="false" ht="12.75" hidden="false" customHeight="false" outlineLevel="0" collapsed="false">
      <c r="A404" s="196"/>
      <c r="B404" s="196"/>
      <c r="C404" s="185"/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</row>
    <row r="405" customFormat="false" ht="12.75" hidden="false" customHeight="false" outlineLevel="0" collapsed="false">
      <c r="A405" s="196"/>
      <c r="B405" s="196"/>
      <c r="C405" s="185"/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</row>
    <row r="406" customFormat="false" ht="12.75" hidden="false" customHeight="false" outlineLevel="0" collapsed="false">
      <c r="A406" s="196"/>
      <c r="B406" s="196"/>
      <c r="C406" s="185"/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</row>
    <row r="407" customFormat="false" ht="12.75" hidden="false" customHeight="false" outlineLevel="0" collapsed="false">
      <c r="A407" s="196"/>
      <c r="B407" s="196"/>
      <c r="C407" s="185"/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</row>
    <row r="408" customFormat="false" ht="12.75" hidden="false" customHeight="false" outlineLevel="0" collapsed="false">
      <c r="A408" s="196"/>
      <c r="B408" s="196"/>
      <c r="C408" s="185"/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</row>
    <row r="409" customFormat="false" ht="12.75" hidden="false" customHeight="false" outlineLevel="0" collapsed="false">
      <c r="A409" s="196"/>
      <c r="B409" s="196"/>
      <c r="C409" s="185"/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</row>
    <row r="410" customFormat="false" ht="12.75" hidden="false" customHeight="false" outlineLevel="0" collapsed="false">
      <c r="A410" s="196"/>
      <c r="B410" s="196"/>
      <c r="C410" s="185"/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</row>
    <row r="411" customFormat="false" ht="12.75" hidden="false" customHeight="false" outlineLevel="0" collapsed="false">
      <c r="A411" s="196"/>
      <c r="B411" s="196"/>
      <c r="C411" s="185"/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</row>
    <row r="412" customFormat="false" ht="12.75" hidden="false" customHeight="false" outlineLevel="0" collapsed="false">
      <c r="A412" s="196"/>
      <c r="B412" s="196"/>
      <c r="C412" s="185"/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</row>
    <row r="413" customFormat="false" ht="12.75" hidden="false" customHeight="false" outlineLevel="0" collapsed="false">
      <c r="A413" s="196"/>
      <c r="B413" s="196"/>
      <c r="C413" s="185"/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</row>
    <row r="414" customFormat="false" ht="12.75" hidden="false" customHeight="false" outlineLevel="0" collapsed="false">
      <c r="A414" s="196"/>
      <c r="B414" s="196"/>
      <c r="C414" s="185"/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</row>
    <row r="415" customFormat="false" ht="12.75" hidden="false" customHeight="false" outlineLevel="0" collapsed="false">
      <c r="A415" s="196"/>
      <c r="B415" s="196"/>
      <c r="C415" s="185"/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</row>
    <row r="416" customFormat="false" ht="12.75" hidden="false" customHeight="false" outlineLevel="0" collapsed="false">
      <c r="A416" s="196"/>
      <c r="B416" s="196"/>
      <c r="C416" s="185"/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185"/>
      <c r="O416" s="185"/>
    </row>
    <row r="417" customFormat="false" ht="12.75" hidden="false" customHeight="false" outlineLevel="0" collapsed="false">
      <c r="A417" s="196"/>
      <c r="B417" s="196"/>
      <c r="C417" s="185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185"/>
      <c r="O417" s="185"/>
    </row>
    <row r="418" customFormat="false" ht="12.75" hidden="false" customHeight="false" outlineLevel="0" collapsed="false">
      <c r="A418" s="196"/>
      <c r="B418" s="196"/>
      <c r="C418" s="185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</row>
    <row r="419" customFormat="false" ht="12.75" hidden="false" customHeight="false" outlineLevel="0" collapsed="false">
      <c r="A419" s="196"/>
      <c r="B419" s="196"/>
      <c r="C419" s="185"/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</row>
    <row r="420" customFormat="false" ht="12.75" hidden="false" customHeight="false" outlineLevel="0" collapsed="false">
      <c r="A420" s="196"/>
      <c r="B420" s="196"/>
      <c r="C420" s="185"/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</row>
    <row r="421" customFormat="false" ht="12.75" hidden="false" customHeight="false" outlineLevel="0" collapsed="false">
      <c r="A421" s="196"/>
      <c r="B421" s="196"/>
      <c r="C421" s="185"/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</row>
    <row r="422" customFormat="false" ht="12.75" hidden="false" customHeight="false" outlineLevel="0" collapsed="false">
      <c r="A422" s="196"/>
      <c r="B422" s="196"/>
      <c r="C422" s="185"/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</row>
    <row r="423" customFormat="false" ht="12.75" hidden="false" customHeight="false" outlineLevel="0" collapsed="false">
      <c r="A423" s="196"/>
      <c r="B423" s="196"/>
      <c r="C423" s="185"/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</row>
    <row r="424" customFormat="false" ht="12.75" hidden="false" customHeight="false" outlineLevel="0" collapsed="false">
      <c r="A424" s="196"/>
      <c r="B424" s="196"/>
      <c r="C424" s="185"/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</row>
    <row r="425" customFormat="false" ht="12.75" hidden="false" customHeight="false" outlineLevel="0" collapsed="false">
      <c r="A425" s="196"/>
      <c r="B425" s="196"/>
      <c r="C425" s="185"/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</row>
    <row r="426" customFormat="false" ht="12.75" hidden="false" customHeight="false" outlineLevel="0" collapsed="false">
      <c r="A426" s="196"/>
      <c r="B426" s="196"/>
      <c r="C426" s="185"/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</row>
    <row r="427" customFormat="false" ht="12.75" hidden="false" customHeight="false" outlineLevel="0" collapsed="false">
      <c r="A427" s="196"/>
      <c r="B427" s="196"/>
      <c r="C427" s="185"/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</row>
    <row r="428" customFormat="false" ht="12.75" hidden="false" customHeight="false" outlineLevel="0" collapsed="false">
      <c r="A428" s="196"/>
      <c r="B428" s="196"/>
      <c r="C428" s="185"/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</row>
    <row r="429" customFormat="false" ht="12.75" hidden="false" customHeight="false" outlineLevel="0" collapsed="false">
      <c r="A429" s="196"/>
      <c r="B429" s="196"/>
      <c r="C429" s="185"/>
      <c r="D429" s="185"/>
      <c r="E429" s="185"/>
      <c r="F429" s="185"/>
      <c r="G429" s="185"/>
      <c r="H429" s="185"/>
      <c r="I429" s="185"/>
      <c r="J429" s="185"/>
      <c r="K429" s="185"/>
      <c r="L429" s="185"/>
      <c r="M429" s="185"/>
      <c r="N429" s="185"/>
      <c r="O429" s="185"/>
    </row>
    <row r="430" customFormat="false" ht="12.75" hidden="false" customHeight="false" outlineLevel="0" collapsed="false">
      <c r="A430" s="196"/>
      <c r="B430" s="196"/>
      <c r="C430" s="185"/>
      <c r="D430" s="185"/>
      <c r="E430" s="185"/>
      <c r="F430" s="185"/>
      <c r="G430" s="185"/>
      <c r="H430" s="185"/>
      <c r="I430" s="185"/>
      <c r="J430" s="185"/>
      <c r="K430" s="185"/>
      <c r="L430" s="185"/>
      <c r="M430" s="185"/>
      <c r="N430" s="185"/>
      <c r="O430" s="185"/>
    </row>
    <row r="431" customFormat="false" ht="12.75" hidden="false" customHeight="false" outlineLevel="0" collapsed="false">
      <c r="A431" s="196"/>
      <c r="B431" s="196"/>
      <c r="C431" s="185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</row>
    <row r="432" customFormat="false" ht="12.75" hidden="false" customHeight="false" outlineLevel="0" collapsed="false">
      <c r="A432" s="196"/>
      <c r="B432" s="196"/>
      <c r="C432" s="185"/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</row>
    <row r="433" customFormat="false" ht="12.75" hidden="false" customHeight="false" outlineLevel="0" collapsed="false">
      <c r="A433" s="196"/>
      <c r="B433" s="196"/>
      <c r="C433" s="185"/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</row>
    <row r="434" customFormat="false" ht="12.75" hidden="false" customHeight="false" outlineLevel="0" collapsed="false">
      <c r="A434" s="196"/>
      <c r="B434" s="196"/>
      <c r="C434" s="185"/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</row>
    <row r="435" customFormat="false" ht="12.75" hidden="false" customHeight="false" outlineLevel="0" collapsed="false">
      <c r="A435" s="196"/>
      <c r="B435" s="196"/>
      <c r="C435" s="185"/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</row>
    <row r="436" customFormat="false" ht="12.75" hidden="false" customHeight="false" outlineLevel="0" collapsed="false">
      <c r="A436" s="196"/>
      <c r="B436" s="196"/>
      <c r="C436" s="185"/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185"/>
      <c r="O436" s="185"/>
    </row>
    <row r="437" customFormat="false" ht="12.75" hidden="false" customHeight="false" outlineLevel="0" collapsed="false">
      <c r="A437" s="196"/>
      <c r="B437" s="196"/>
      <c r="C437" s="185"/>
      <c r="D437" s="185"/>
      <c r="E437" s="185"/>
      <c r="F437" s="185"/>
      <c r="G437" s="185"/>
      <c r="H437" s="185"/>
      <c r="I437" s="185"/>
      <c r="J437" s="185"/>
      <c r="K437" s="185"/>
      <c r="L437" s="185"/>
      <c r="M437" s="185"/>
      <c r="N437" s="185"/>
      <c r="O437" s="185"/>
    </row>
    <row r="438" customFormat="false" ht="12.75" hidden="false" customHeight="false" outlineLevel="0" collapsed="false">
      <c r="A438" s="196"/>
      <c r="B438" s="196"/>
      <c r="C438" s="185"/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</row>
    <row r="439" customFormat="false" ht="12.75" hidden="false" customHeight="false" outlineLevel="0" collapsed="false">
      <c r="A439" s="196"/>
      <c r="B439" s="196"/>
      <c r="C439" s="185"/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</row>
    <row r="440" customFormat="false" ht="12.75" hidden="false" customHeight="false" outlineLevel="0" collapsed="false">
      <c r="A440" s="196"/>
      <c r="B440" s="196"/>
      <c r="C440" s="185"/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</row>
    <row r="441" customFormat="false" ht="12.75" hidden="false" customHeight="false" outlineLevel="0" collapsed="false">
      <c r="A441" s="196"/>
      <c r="B441" s="196"/>
      <c r="C441" s="185"/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</row>
  </sheetData>
  <mergeCells count="11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0.99"/>
    <col collapsed="false" customWidth="false" hidden="false" outlineLevel="0" max="13" min="2" style="197" width="9.14"/>
    <col collapsed="false" customWidth="true" hidden="false" outlineLevel="0" max="14" min="14" style="197" width="6.56"/>
    <col collapsed="false" customWidth="false" hidden="false" outlineLevel="0" max="257" min="15" style="197" width="9.14"/>
  </cols>
  <sheetData>
    <row r="1" customFormat="false" ht="12.75" hidden="false" customHeight="false" outlineLevel="0" collapsed="false">
      <c r="B1" s="198"/>
      <c r="C1" s="198"/>
      <c r="D1" s="198"/>
      <c r="E1" s="199"/>
      <c r="F1" s="198"/>
    </row>
    <row r="8" customFormat="false" ht="12.75" hidden="false" customHeight="false" outlineLevel="0" collapsed="false">
      <c r="E8" s="200"/>
    </row>
  </sheetData>
  <printOptions headings="false" gridLines="false" gridLinesSet="true" horizontalCentered="true" verticalCentered="true"/>
  <pageMargins left="0.359722222222222" right="0.290277777777778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0.7"/>
    <col collapsed="false" customWidth="true" hidden="true" outlineLevel="0" max="2" min="2" style="201" width="9.06"/>
    <col collapsed="false" customWidth="false" hidden="false" outlineLevel="0" max="8" min="3" style="201" width="9.14"/>
    <col collapsed="false" customWidth="true" hidden="false" outlineLevel="0" max="9" min="9" style="201" width="4.28"/>
    <col collapsed="false" customWidth="false" hidden="false" outlineLevel="0" max="10" min="10" style="201" width="9.14"/>
    <col collapsed="false" customWidth="true" hidden="false" outlineLevel="0" max="11" min="11" style="201" width="3.14"/>
    <col collapsed="false" customWidth="true" hidden="false" outlineLevel="0" max="12" min="12" style="201" width="5.56"/>
    <col collapsed="false" customWidth="false" hidden="false" outlineLevel="0" max="257" min="13" style="201" width="9.14"/>
  </cols>
  <sheetData/>
  <printOptions headings="false" gridLines="false" gridLinesSet="true" horizontalCentered="false" verticalCentered="false"/>
  <pageMargins left="0.42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B4" colorId="64" zoomScale="125" zoomScaleNormal="12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1" width="9.14"/>
  </cols>
  <sheetData>
    <row r="1" customFormat="false" ht="12.75" hidden="false" customHeight="false" outlineLevel="0" collapsed="false">
      <c r="E1" s="202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7"/>
    <col collapsed="false" customWidth="true" hidden="false" outlineLevel="0" max="2" min="2" style="201" width="3.7"/>
    <col collapsed="false" customWidth="true" hidden="false" outlineLevel="0" max="3" min="3" style="201" width="7.14"/>
    <col collapsed="false" customWidth="true" hidden="false" outlineLevel="0" max="4" min="4" style="201" width="6.99"/>
    <col collapsed="false" customWidth="false" hidden="false" outlineLevel="0" max="10" min="5" style="201" width="9.14"/>
    <col collapsed="false" customWidth="true" hidden="false" outlineLevel="0" max="11" min="11" style="201" width="32.7"/>
    <col collapsed="false" customWidth="true" hidden="false" outlineLevel="0" max="12" min="12" style="201" width="7.14"/>
    <col collapsed="false" customWidth="true" hidden="false" outlineLevel="0" max="13" min="13" style="201" width="8.14"/>
    <col collapsed="false" customWidth="false" hidden="false" outlineLevel="0" max="257" min="14" style="201" width="9.14"/>
  </cols>
  <sheetData/>
  <printOptions headings="false" gridLines="false" gridLinesSet="true" horizontalCentered="false" verticalCentered="false"/>
  <pageMargins left="0.25" right="0.7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39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03" width="9.14"/>
    <col collapsed="false" customWidth="true" hidden="false" outlineLevel="0" max="7" min="7" style="203" width="44.41"/>
    <col collapsed="false" customWidth="true" hidden="false" outlineLevel="0" max="8" min="8" style="203" width="11.42"/>
    <col collapsed="false" customWidth="true" hidden="false" outlineLevel="0" max="9" min="9" style="203" width="14.85"/>
    <col collapsed="false" customWidth="false" hidden="false" outlineLevel="0" max="11" min="10" style="203" width="9.14"/>
    <col collapsed="false" customWidth="true" hidden="false" outlineLevel="0" max="12" min="12" style="203" width="10.13"/>
    <col collapsed="false" customWidth="false" hidden="false" outlineLevel="0" max="257" min="13" style="203" width="9.14"/>
  </cols>
  <sheetData>
    <row r="2" customFormat="false" ht="12.75" hidden="false" customHeight="false" outlineLevel="0" collapsed="false">
      <c r="G2" s="204"/>
    </row>
    <row r="5" customFormat="false" ht="27" hidden="false" customHeight="false" outlineLevel="0" collapsed="false">
      <c r="G5" s="205" t="s">
        <v>268</v>
      </c>
      <c r="H5" s="206" t="n">
        <f aca="false">SUM(H7:H9)</f>
        <v>10</v>
      </c>
      <c r="I5" s="207" t="n">
        <f aca="false">Сьогодні!H5/'Зведені дані'!B22</f>
        <v>0.0487804878048781</v>
      </c>
      <c r="K5" s="203" t="s">
        <v>269</v>
      </c>
    </row>
    <row r="6" customFormat="false" ht="27" hidden="false" customHeight="false" outlineLevel="0" collapsed="false">
      <c r="G6" s="208" t="s">
        <v>270</v>
      </c>
      <c r="H6" s="208"/>
      <c r="I6" s="208"/>
      <c r="J6" s="209" t="str">
        <f aca="true">OFFSET(Облік!B4,-1,2)</f>
        <v>02.09.</v>
      </c>
      <c r="K6" s="209"/>
      <c r="L6" s="209"/>
    </row>
    <row r="7" customFormat="false" ht="27" hidden="false" customHeight="false" outlineLevel="0" collapsed="false">
      <c r="G7" s="210" t="s">
        <v>271</v>
      </c>
      <c r="H7" s="211" t="n">
        <f aca="false">Облік!B263</f>
        <v>5</v>
      </c>
      <c r="I7" s="212" t="n">
        <f aca="false">Сьогодні!H7/'Зведені дані'!B22</f>
        <v>0.024390243902439</v>
      </c>
      <c r="J7" s="209"/>
      <c r="K7" s="209"/>
      <c r="L7" s="209"/>
    </row>
    <row r="8" customFormat="false" ht="27" hidden="false" customHeight="false" outlineLevel="0" collapsed="false">
      <c r="G8" s="213" t="s">
        <v>272</v>
      </c>
      <c r="H8" s="214" t="n">
        <f aca="false">Облік!B264</f>
        <v>5</v>
      </c>
      <c r="I8" s="215" t="n">
        <f aca="false">Сьогодні!H8/'Зведені дані'!B22</f>
        <v>0.024390243902439</v>
      </c>
      <c r="J8" s="209"/>
      <c r="K8" s="209"/>
      <c r="L8" s="209"/>
    </row>
    <row r="9" customFormat="false" ht="27" hidden="false" customHeight="false" outlineLevel="0" collapsed="false">
      <c r="A9" s="216"/>
      <c r="B9" s="216"/>
      <c r="C9" s="216"/>
      <c r="D9" s="216"/>
      <c r="E9" s="216"/>
      <c r="F9" s="216"/>
      <c r="G9" s="217" t="s">
        <v>273</v>
      </c>
      <c r="H9" s="218" t="n">
        <f aca="false">Облік!B265</f>
        <v>0</v>
      </c>
      <c r="I9" s="219" t="n">
        <f aca="false">Сьогодні!H9/'Зведені дані'!B22</f>
        <v>0</v>
      </c>
      <c r="J9" s="216"/>
      <c r="K9" s="216"/>
      <c r="L9" s="216"/>
      <c r="M9" s="216"/>
    </row>
    <row r="13" customFormat="false" ht="27" hidden="false" customHeight="false" outlineLevel="0" collapsed="false">
      <c r="G13" s="205" t="s">
        <v>268</v>
      </c>
      <c r="H13" s="206" t="n">
        <f aca="false">SUM(H15:H17)</f>
        <v>20</v>
      </c>
      <c r="I13" s="207" t="n">
        <f aca="false">Сьогодні!H13/'Зведені дані'!B22</f>
        <v>0.0975609756097561</v>
      </c>
      <c r="K13" s="203" t="s">
        <v>269</v>
      </c>
    </row>
    <row r="14" customFormat="false" ht="27" hidden="false" customHeight="false" outlineLevel="0" collapsed="false">
      <c r="G14" s="208" t="s">
        <v>270</v>
      </c>
      <c r="H14" s="208"/>
      <c r="I14" s="208"/>
      <c r="J14" s="220" t="str">
        <f aca="true">OFFSET(Облік!B4,-1,3)</f>
        <v>05.09.</v>
      </c>
      <c r="K14" s="220"/>
      <c r="L14" s="220"/>
    </row>
    <row r="15" customFormat="false" ht="27" hidden="false" customHeight="true" outlineLevel="0" collapsed="false">
      <c r="G15" s="210" t="s">
        <v>271</v>
      </c>
      <c r="H15" s="211" t="n">
        <f aca="false">Облік!C263</f>
        <v>8</v>
      </c>
      <c r="I15" s="212" t="n">
        <f aca="false">Сьогодні!H15/'Зведені дані'!B22</f>
        <v>0.0390243902439024</v>
      </c>
      <c r="J15" s="220"/>
      <c r="K15" s="220"/>
      <c r="L15" s="220"/>
    </row>
    <row r="16" customFormat="false" ht="27" hidden="false" customHeight="false" outlineLevel="0" collapsed="false">
      <c r="G16" s="213" t="s">
        <v>272</v>
      </c>
      <c r="H16" s="214" t="n">
        <f aca="false">Облік!C264</f>
        <v>12</v>
      </c>
      <c r="I16" s="215" t="n">
        <f aca="false">Сьогодні!H16/'Зведені дані'!B22</f>
        <v>0.0585365853658537</v>
      </c>
      <c r="J16" s="220"/>
      <c r="K16" s="220"/>
      <c r="L16" s="220"/>
    </row>
    <row r="17" customFormat="false" ht="27" hidden="false" customHeight="false" outlineLevel="0" collapsed="false">
      <c r="A17" s="216"/>
      <c r="B17" s="216"/>
      <c r="C17" s="216"/>
      <c r="D17" s="216"/>
      <c r="E17" s="216"/>
      <c r="F17" s="216"/>
      <c r="G17" s="217" t="s">
        <v>273</v>
      </c>
      <c r="H17" s="218" t="n">
        <f aca="false">Облік!C265</f>
        <v>0</v>
      </c>
      <c r="I17" s="219" t="n">
        <f aca="false">Сьогодні!H9/'Зведені дані'!B22</f>
        <v>0</v>
      </c>
      <c r="J17" s="216"/>
      <c r="K17" s="216"/>
      <c r="L17" s="216"/>
      <c r="M17" s="216"/>
    </row>
    <row r="20" customFormat="false" ht="27" hidden="false" customHeight="false" outlineLevel="0" collapsed="false">
      <c r="G20" s="205" t="s">
        <v>268</v>
      </c>
      <c r="H20" s="206" t="n">
        <f aca="false">SUM(H22:H24)</f>
        <v>25</v>
      </c>
      <c r="I20" s="207" t="n">
        <f aca="false">Сьогодні!H20/'Зведені дані'!B22</f>
        <v>0.121951219512195</v>
      </c>
      <c r="K20" s="203" t="s">
        <v>269</v>
      </c>
    </row>
    <row r="21" customFormat="false" ht="27" hidden="false" customHeight="false" outlineLevel="0" collapsed="false">
      <c r="G21" s="208" t="s">
        <v>270</v>
      </c>
      <c r="H21" s="208"/>
      <c r="I21" s="208"/>
      <c r="J21" s="209" t="str">
        <f aca="true">OFFSET(Облік!B4,-1,4)</f>
        <v>06.09.</v>
      </c>
      <c r="K21" s="209"/>
      <c r="L21" s="209"/>
    </row>
    <row r="22" customFormat="false" ht="27" hidden="false" customHeight="false" outlineLevel="0" collapsed="false">
      <c r="G22" s="210" t="s">
        <v>271</v>
      </c>
      <c r="H22" s="211" t="n">
        <f aca="false">Облік!D263</f>
        <v>13</v>
      </c>
      <c r="I22" s="212" t="n">
        <f aca="false">Сьогодні!H22/'Зведені дані'!B22</f>
        <v>0.0634146341463415</v>
      </c>
      <c r="J22" s="209"/>
      <c r="K22" s="209"/>
      <c r="L22" s="209"/>
    </row>
    <row r="23" customFormat="false" ht="27" hidden="false" customHeight="false" outlineLevel="0" collapsed="false">
      <c r="G23" s="213" t="s">
        <v>272</v>
      </c>
      <c r="H23" s="214" t="n">
        <f aca="false">Облік!D264</f>
        <v>12</v>
      </c>
      <c r="I23" s="215" t="n">
        <f aca="false">Сьогодні!H23/'Зведені дані'!B22</f>
        <v>0.0585365853658537</v>
      </c>
      <c r="J23" s="209"/>
      <c r="K23" s="209"/>
      <c r="L23" s="209"/>
    </row>
    <row r="24" customFormat="false" ht="27" hidden="false" customHeight="false" outlineLevel="0" collapsed="false">
      <c r="A24" s="216"/>
      <c r="B24" s="216"/>
      <c r="C24" s="216"/>
      <c r="D24" s="216"/>
      <c r="E24" s="216"/>
      <c r="F24" s="216"/>
      <c r="G24" s="217" t="s">
        <v>273</v>
      </c>
      <c r="H24" s="218" t="n">
        <f aca="false">Облік!D265</f>
        <v>0</v>
      </c>
      <c r="I24" s="219" t="n">
        <f aca="false">Сьогодні!H24/'Зведені дані'!B22</f>
        <v>0</v>
      </c>
      <c r="J24" s="216"/>
      <c r="K24" s="216"/>
      <c r="L24" s="216"/>
      <c r="M24" s="216"/>
    </row>
    <row r="27" customFormat="false" ht="27" hidden="false" customHeight="false" outlineLevel="0" collapsed="false">
      <c r="G27" s="205" t="s">
        <v>268</v>
      </c>
      <c r="H27" s="206" t="n">
        <f aca="false">SUM(H29:H31)</f>
        <v>33</v>
      </c>
      <c r="I27" s="207" t="n">
        <f aca="false">Сьогодні!H27/'Зведені дані'!B22</f>
        <v>0.160975609756098</v>
      </c>
      <c r="K27" s="203" t="s">
        <v>269</v>
      </c>
    </row>
    <row r="28" customFormat="false" ht="27" hidden="false" customHeight="false" outlineLevel="0" collapsed="false">
      <c r="G28" s="208" t="s">
        <v>270</v>
      </c>
      <c r="H28" s="208"/>
      <c r="I28" s="208"/>
      <c r="J28" s="209" t="str">
        <f aca="true">OFFSET(Облік!B4,-1,5)</f>
        <v>07.09.</v>
      </c>
      <c r="K28" s="209"/>
      <c r="L28" s="209"/>
    </row>
    <row r="29" customFormat="false" ht="27" hidden="false" customHeight="false" outlineLevel="0" collapsed="false">
      <c r="G29" s="210" t="s">
        <v>271</v>
      </c>
      <c r="H29" s="211" t="n">
        <f aca="false">Облік!E263</f>
        <v>18</v>
      </c>
      <c r="I29" s="212" t="n">
        <f aca="false">Сьогодні!H29/'Зведені дані'!B22</f>
        <v>0.0878048780487805</v>
      </c>
      <c r="J29" s="209"/>
      <c r="K29" s="209"/>
      <c r="L29" s="209"/>
    </row>
    <row r="30" customFormat="false" ht="27" hidden="false" customHeight="false" outlineLevel="0" collapsed="false">
      <c r="G30" s="213" t="s">
        <v>272</v>
      </c>
      <c r="H30" s="214" t="n">
        <f aca="false">Облік!E264</f>
        <v>15</v>
      </c>
      <c r="I30" s="215" t="n">
        <f aca="false">Сьогодні!H30/'Зведені дані'!B22</f>
        <v>0.0731707317073171</v>
      </c>
      <c r="J30" s="209"/>
      <c r="K30" s="209"/>
      <c r="L30" s="209"/>
    </row>
    <row r="31" customFormat="false" ht="27" hidden="false" customHeight="false" outlineLevel="0" collapsed="false">
      <c r="A31" s="216"/>
      <c r="B31" s="216"/>
      <c r="C31" s="216"/>
      <c r="D31" s="216"/>
      <c r="E31" s="216"/>
      <c r="F31" s="216"/>
      <c r="G31" s="217" t="s">
        <v>273</v>
      </c>
      <c r="H31" s="218" t="n">
        <f aca="false">Облік!E265</f>
        <v>0</v>
      </c>
      <c r="I31" s="219" t="n">
        <f aca="false">Сьогодні!H31/'Зведені дані'!B22</f>
        <v>0</v>
      </c>
      <c r="J31" s="216"/>
      <c r="K31" s="216"/>
      <c r="L31" s="216"/>
      <c r="M31" s="216"/>
    </row>
    <row r="33" customFormat="false" ht="27" hidden="false" customHeight="false" outlineLevel="0" collapsed="false">
      <c r="G33" s="205" t="s">
        <v>268</v>
      </c>
      <c r="H33" s="206" t="n">
        <f aca="false">SUM(H35:H37)</f>
        <v>28</v>
      </c>
      <c r="I33" s="207" t="n">
        <f aca="false">Сьогодні!H33/'Зведені дані'!B22</f>
        <v>0.136585365853659</v>
      </c>
      <c r="K33" s="203" t="s">
        <v>269</v>
      </c>
    </row>
    <row r="34" customFormat="false" ht="27" hidden="false" customHeight="false" outlineLevel="0" collapsed="false">
      <c r="G34" s="208" t="s">
        <v>270</v>
      </c>
      <c r="H34" s="208"/>
      <c r="I34" s="208"/>
      <c r="J34" s="209" t="str">
        <f aca="true">OFFSET(Облік!B4,-1,6)</f>
        <v>08.09.</v>
      </c>
      <c r="K34" s="209"/>
      <c r="L34" s="209"/>
    </row>
    <row r="35" customFormat="false" ht="27" hidden="false" customHeight="false" outlineLevel="0" collapsed="false">
      <c r="G35" s="210" t="s">
        <v>271</v>
      </c>
      <c r="H35" s="211" t="n">
        <f aca="false">Облік!F263</f>
        <v>20</v>
      </c>
      <c r="I35" s="212" t="n">
        <f aca="false">Сьогодні!H35/'Зведені дані'!B22</f>
        <v>0.0975609756097561</v>
      </c>
      <c r="J35" s="209"/>
      <c r="K35" s="209"/>
      <c r="L35" s="209"/>
    </row>
    <row r="36" customFormat="false" ht="27" hidden="false" customHeight="false" outlineLevel="0" collapsed="false">
      <c r="G36" s="213" t="s">
        <v>272</v>
      </c>
      <c r="H36" s="214" t="n">
        <f aca="false">Облік!F264</f>
        <v>8</v>
      </c>
      <c r="I36" s="215" t="n">
        <f aca="false">Сьогодні!H36/'Зведені дані'!B22</f>
        <v>0.0390243902439024</v>
      </c>
      <c r="J36" s="209"/>
      <c r="K36" s="209"/>
      <c r="L36" s="209"/>
    </row>
    <row r="37" customFormat="false" ht="27" hidden="false" customHeight="false" outlineLevel="0" collapsed="false">
      <c r="A37" s="216"/>
      <c r="B37" s="216"/>
      <c r="C37" s="216"/>
      <c r="D37" s="216"/>
      <c r="E37" s="216"/>
      <c r="F37" s="216"/>
      <c r="G37" s="217" t="s">
        <v>273</v>
      </c>
      <c r="H37" s="218" t="n">
        <f aca="false">Облік!F265</f>
        <v>0</v>
      </c>
      <c r="I37" s="219" t="n">
        <f aca="false">Сьогодні!H37/'Зведені дані'!B22</f>
        <v>0</v>
      </c>
      <c r="J37" s="216"/>
      <c r="K37" s="216"/>
      <c r="L37" s="216"/>
      <c r="M37" s="216"/>
    </row>
    <row r="38" customFormat="false" ht="27" hidden="false" customHeight="false" outlineLevel="0" collapsed="false">
      <c r="G38" s="221" t="s">
        <v>268</v>
      </c>
      <c r="H38" s="222" t="n">
        <f aca="false">SUM(H40:H42)</f>
        <v>34</v>
      </c>
      <c r="I38" s="223" t="n">
        <f aca="false">Сьогодні!H38/'Зведені дані'!B22</f>
        <v>0.165853658536585</v>
      </c>
      <c r="K38" s="203" t="s">
        <v>269</v>
      </c>
    </row>
    <row r="39" customFormat="false" ht="27" hidden="false" customHeight="false" outlineLevel="0" collapsed="false">
      <c r="G39" s="208" t="s">
        <v>270</v>
      </c>
      <c r="H39" s="208"/>
      <c r="I39" s="208"/>
      <c r="J39" s="209" t="str">
        <f aca="true">OFFSET(Облік!B4,-1,7)</f>
        <v>09.09.</v>
      </c>
      <c r="K39" s="209"/>
      <c r="L39" s="209"/>
    </row>
    <row r="40" customFormat="false" ht="27" hidden="false" customHeight="false" outlineLevel="0" collapsed="false">
      <c r="G40" s="210" t="s">
        <v>271</v>
      </c>
      <c r="H40" s="211" t="n">
        <f aca="false">Облік!G263</f>
        <v>25</v>
      </c>
      <c r="I40" s="212" t="n">
        <f aca="false">Сьогодні!H40/'Зведені дані'!B22</f>
        <v>0.121951219512195</v>
      </c>
      <c r="J40" s="209"/>
      <c r="K40" s="209"/>
      <c r="L40" s="209"/>
    </row>
    <row r="41" customFormat="false" ht="27" hidden="false" customHeight="false" outlineLevel="0" collapsed="false">
      <c r="G41" s="213" t="s">
        <v>272</v>
      </c>
      <c r="H41" s="214" t="n">
        <f aca="false">Облік!G264</f>
        <v>9</v>
      </c>
      <c r="I41" s="215" t="n">
        <f aca="false">Сьогодні!H41/'Зведені дані'!B22</f>
        <v>0.0439024390243902</v>
      </c>
      <c r="J41" s="209"/>
      <c r="K41" s="209"/>
      <c r="L41" s="209"/>
    </row>
    <row r="42" customFormat="false" ht="27" hidden="false" customHeight="false" outlineLevel="0" collapsed="false">
      <c r="A42" s="216"/>
      <c r="B42" s="216"/>
      <c r="C42" s="216"/>
      <c r="D42" s="216"/>
      <c r="E42" s="216"/>
      <c r="F42" s="216"/>
      <c r="G42" s="217" t="s">
        <v>273</v>
      </c>
      <c r="H42" s="218" t="n">
        <f aca="false">Облік!G265</f>
        <v>0</v>
      </c>
      <c r="I42" s="219" t="n">
        <f aca="false">Сьогодні!H42/'Зведені дані'!B22</f>
        <v>0</v>
      </c>
      <c r="J42" s="216"/>
      <c r="K42" s="216"/>
      <c r="L42" s="216"/>
      <c r="M42" s="216"/>
    </row>
    <row r="44" customFormat="false" ht="27" hidden="false" customHeight="false" outlineLevel="0" collapsed="false">
      <c r="G44" s="205" t="s">
        <v>268</v>
      </c>
      <c r="H44" s="206" t="n">
        <f aca="false">SUM(H46:H48)</f>
        <v>35</v>
      </c>
      <c r="I44" s="207" t="n">
        <f aca="false">Сьогодні!H44/'Зведені дані'!B22</f>
        <v>0.170731707317073</v>
      </c>
      <c r="K44" s="203" t="s">
        <v>269</v>
      </c>
    </row>
    <row r="45" customFormat="false" ht="27" hidden="false" customHeight="false" outlineLevel="0" collapsed="false">
      <c r="G45" s="208" t="s">
        <v>270</v>
      </c>
      <c r="H45" s="208"/>
      <c r="I45" s="208"/>
      <c r="J45" s="209" t="str">
        <f aca="true">OFFSET(Облік!B4,-1,8)</f>
        <v>12.09.</v>
      </c>
      <c r="K45" s="209"/>
      <c r="L45" s="209"/>
    </row>
    <row r="46" customFormat="false" ht="27" hidden="false" customHeight="false" outlineLevel="0" collapsed="false">
      <c r="G46" s="210" t="s">
        <v>271</v>
      </c>
      <c r="H46" s="211" t="n">
        <f aca="false">Облік!H263</f>
        <v>24</v>
      </c>
      <c r="I46" s="212" t="n">
        <f aca="false">Сьогодні!H46/'Зведені дані'!B22</f>
        <v>0.117073170731707</v>
      </c>
      <c r="J46" s="209"/>
      <c r="K46" s="209"/>
      <c r="L46" s="209"/>
    </row>
    <row r="47" customFormat="false" ht="27" hidden="false" customHeight="false" outlineLevel="0" collapsed="false">
      <c r="G47" s="213" t="s">
        <v>272</v>
      </c>
      <c r="H47" s="214" t="n">
        <f aca="false">Облік!H264</f>
        <v>11</v>
      </c>
      <c r="I47" s="215" t="n">
        <f aca="false">Сьогодні!H47/'Зведені дані'!B22</f>
        <v>0.0536585365853659</v>
      </c>
      <c r="J47" s="209"/>
      <c r="K47" s="209"/>
      <c r="L47" s="209"/>
    </row>
    <row r="48" customFormat="false" ht="27" hidden="false" customHeight="false" outlineLevel="0" collapsed="false">
      <c r="A48" s="216"/>
      <c r="B48" s="216"/>
      <c r="C48" s="216"/>
      <c r="D48" s="216"/>
      <c r="E48" s="216"/>
      <c r="F48" s="216"/>
      <c r="G48" s="217" t="s">
        <v>273</v>
      </c>
      <c r="H48" s="218" t="n">
        <f aca="false">Облік!H265</f>
        <v>0</v>
      </c>
      <c r="I48" s="219" t="n">
        <f aca="false">Сьогодні!H48/'Зведені дані'!B22</f>
        <v>0</v>
      </c>
      <c r="J48" s="216"/>
      <c r="K48" s="216"/>
      <c r="L48" s="216"/>
      <c r="M48" s="216"/>
    </row>
    <row r="50" customFormat="false" ht="27" hidden="false" customHeight="false" outlineLevel="0" collapsed="false">
      <c r="G50" s="205" t="s">
        <v>268</v>
      </c>
      <c r="H50" s="206" t="n">
        <f aca="false">SUM(H52:H54)</f>
        <v>43</v>
      </c>
      <c r="I50" s="207" t="n">
        <f aca="false">Сьогодні!H50/'Зведені дані'!B22</f>
        <v>0.209756097560976</v>
      </c>
      <c r="K50" s="203" t="s">
        <v>269</v>
      </c>
    </row>
    <row r="51" customFormat="false" ht="27" hidden="false" customHeight="false" outlineLevel="0" collapsed="false">
      <c r="G51" s="208" t="s">
        <v>270</v>
      </c>
      <c r="H51" s="208"/>
      <c r="I51" s="208"/>
      <c r="J51" s="209" t="str">
        <f aca="true">OFFSET(Облік!B4,-1,9)</f>
        <v>13.09.</v>
      </c>
      <c r="K51" s="209"/>
      <c r="L51" s="209"/>
    </row>
    <row r="52" customFormat="false" ht="27" hidden="false" customHeight="false" outlineLevel="0" collapsed="false">
      <c r="G52" s="210" t="s">
        <v>271</v>
      </c>
      <c r="H52" s="211" t="n">
        <f aca="false">Облік!I263</f>
        <v>32</v>
      </c>
      <c r="I52" s="212" t="n">
        <f aca="false">Сьогодні!H52/'Зведені дані'!B22</f>
        <v>0.15609756097561</v>
      </c>
      <c r="J52" s="209"/>
      <c r="K52" s="209"/>
      <c r="L52" s="209"/>
    </row>
    <row r="53" customFormat="false" ht="27" hidden="false" customHeight="false" outlineLevel="0" collapsed="false">
      <c r="G53" s="213" t="s">
        <v>272</v>
      </c>
      <c r="H53" s="214" t="n">
        <f aca="false">Облік!I264</f>
        <v>11</v>
      </c>
      <c r="I53" s="215" t="n">
        <f aca="false">Сьогодні!H53/'Зведені дані'!B22</f>
        <v>0.0536585365853659</v>
      </c>
      <c r="J53" s="209"/>
      <c r="K53" s="209"/>
      <c r="L53" s="209"/>
    </row>
    <row r="54" customFormat="false" ht="27" hidden="false" customHeight="false" outlineLevel="0" collapsed="false">
      <c r="A54" s="216"/>
      <c r="B54" s="216"/>
      <c r="C54" s="216"/>
      <c r="D54" s="216"/>
      <c r="E54" s="216"/>
      <c r="F54" s="216"/>
      <c r="G54" s="217" t="s">
        <v>273</v>
      </c>
      <c r="H54" s="218" t="n">
        <f aca="false">Облік!I265</f>
        <v>0</v>
      </c>
      <c r="I54" s="219" t="n">
        <f aca="false">Сьогодні!H54/'Зведені дані'!B22</f>
        <v>0</v>
      </c>
      <c r="J54" s="216"/>
      <c r="K54" s="216"/>
      <c r="L54" s="216"/>
      <c r="M54" s="216"/>
    </row>
    <row r="56" customFormat="false" ht="27" hidden="false" customHeight="false" outlineLevel="0" collapsed="false">
      <c r="G56" s="205" t="s">
        <v>268</v>
      </c>
      <c r="H56" s="206" t="n">
        <f aca="false">SUM(H58:H60)</f>
        <v>38</v>
      </c>
      <c r="I56" s="207" t="n">
        <f aca="false">Сьогодні!H56/'Зведені дані'!B22</f>
        <v>0.185365853658537</v>
      </c>
      <c r="K56" s="203" t="s">
        <v>269</v>
      </c>
    </row>
    <row r="57" customFormat="false" ht="27" hidden="false" customHeight="false" outlineLevel="0" collapsed="false">
      <c r="G57" s="208" t="s">
        <v>270</v>
      </c>
      <c r="H57" s="208"/>
      <c r="I57" s="208"/>
      <c r="J57" s="209" t="str">
        <f aca="true">OFFSET(Облік!B4,-1,10)</f>
        <v>14.09.</v>
      </c>
      <c r="K57" s="209"/>
      <c r="L57" s="209"/>
    </row>
    <row r="58" customFormat="false" ht="27" hidden="false" customHeight="false" outlineLevel="0" collapsed="false">
      <c r="G58" s="210" t="s">
        <v>271</v>
      </c>
      <c r="H58" s="211" t="n">
        <f aca="false">Облік!J263</f>
        <v>30</v>
      </c>
      <c r="I58" s="212" t="n">
        <f aca="false">Сьогодні!H58/'Зведені дані'!B22</f>
        <v>0.146341463414634</v>
      </c>
      <c r="J58" s="209"/>
      <c r="K58" s="209"/>
      <c r="L58" s="209"/>
    </row>
    <row r="59" customFormat="false" ht="27" hidden="false" customHeight="false" outlineLevel="0" collapsed="false">
      <c r="G59" s="213" t="s">
        <v>272</v>
      </c>
      <c r="H59" s="214" t="n">
        <f aca="false">Облік!J264</f>
        <v>8</v>
      </c>
      <c r="I59" s="215" t="n">
        <f aca="false">Сьогодні!H59/'Зведені дані'!B22</f>
        <v>0.0390243902439024</v>
      </c>
      <c r="J59" s="209"/>
      <c r="K59" s="209"/>
      <c r="L59" s="209"/>
    </row>
    <row r="60" customFormat="false" ht="27" hidden="false" customHeight="false" outlineLevel="0" collapsed="false">
      <c r="A60" s="216"/>
      <c r="B60" s="216"/>
      <c r="C60" s="216"/>
      <c r="D60" s="216"/>
      <c r="E60" s="216"/>
      <c r="F60" s="216"/>
      <c r="G60" s="217" t="s">
        <v>273</v>
      </c>
      <c r="H60" s="218" t="n">
        <f aca="false">Облік!J265</f>
        <v>0</v>
      </c>
      <c r="I60" s="219" t="n">
        <f aca="false">Сьогодні!H60/'Зведені дані'!B22</f>
        <v>0</v>
      </c>
      <c r="J60" s="216"/>
      <c r="K60" s="216"/>
      <c r="L60" s="216"/>
      <c r="M60" s="216"/>
    </row>
    <row r="62" customFormat="false" ht="27" hidden="false" customHeight="false" outlineLevel="0" collapsed="false">
      <c r="G62" s="205" t="s">
        <v>268</v>
      </c>
      <c r="H62" s="206" t="n">
        <f aca="false">SUM(H64:H66)</f>
        <v>36</v>
      </c>
      <c r="I62" s="207" t="n">
        <f aca="false">Сьогодні!H62/'Зведені дані'!B22</f>
        <v>0.175609756097561</v>
      </c>
      <c r="K62" s="203" t="s">
        <v>269</v>
      </c>
    </row>
    <row r="63" customFormat="false" ht="27" hidden="false" customHeight="false" outlineLevel="0" collapsed="false">
      <c r="G63" s="208" t="s">
        <v>270</v>
      </c>
      <c r="H63" s="208"/>
      <c r="I63" s="208"/>
      <c r="J63" s="209" t="str">
        <f aca="true">OFFSET(Облік!B4,-1,11)</f>
        <v>15.09.</v>
      </c>
      <c r="K63" s="209"/>
      <c r="L63" s="209"/>
    </row>
    <row r="64" customFormat="false" ht="27" hidden="false" customHeight="false" outlineLevel="0" collapsed="false">
      <c r="G64" s="210" t="s">
        <v>271</v>
      </c>
      <c r="H64" s="211" t="n">
        <f aca="false">Облік!K263</f>
        <v>28</v>
      </c>
      <c r="I64" s="212" t="n">
        <f aca="false">Сьогодні!H64/'Зведені дані'!B22</f>
        <v>0.136585365853659</v>
      </c>
      <c r="J64" s="209"/>
      <c r="K64" s="209"/>
      <c r="L64" s="209"/>
    </row>
    <row r="65" customFormat="false" ht="27" hidden="false" customHeight="false" outlineLevel="0" collapsed="false">
      <c r="G65" s="213" t="s">
        <v>272</v>
      </c>
      <c r="H65" s="214" t="n">
        <f aca="false">Облік!K264</f>
        <v>8</v>
      </c>
      <c r="I65" s="215" t="n">
        <f aca="false">Сьогодні!H65/'Зведені дані'!B22</f>
        <v>0.0390243902439024</v>
      </c>
      <c r="J65" s="209"/>
      <c r="K65" s="209"/>
      <c r="L65" s="209"/>
    </row>
    <row r="66" customFormat="false" ht="27" hidden="false" customHeight="false" outlineLevel="0" collapsed="false">
      <c r="A66" s="216"/>
      <c r="B66" s="216"/>
      <c r="C66" s="216"/>
      <c r="D66" s="216"/>
      <c r="E66" s="216"/>
      <c r="F66" s="216"/>
      <c r="G66" s="217" t="s">
        <v>273</v>
      </c>
      <c r="H66" s="218" t="n">
        <f aca="false">Облік!K265</f>
        <v>0</v>
      </c>
      <c r="I66" s="219" t="n">
        <f aca="false">Сьогодні!H66/'Зведені дані'!B22</f>
        <v>0</v>
      </c>
      <c r="J66" s="216"/>
      <c r="K66" s="216"/>
      <c r="L66" s="216"/>
      <c r="M66" s="216"/>
    </row>
    <row r="68" customFormat="false" ht="27" hidden="false" customHeight="false" outlineLevel="0" collapsed="false">
      <c r="G68" s="205" t="s">
        <v>268</v>
      </c>
      <c r="H68" s="206" t="n">
        <f aca="false">SUM(H70:H72)</f>
        <v>45</v>
      </c>
      <c r="I68" s="207" t="n">
        <f aca="false">Сьогодні!H68/'Зведені дані'!B22</f>
        <v>0.219512195121951</v>
      </c>
      <c r="K68" s="203" t="s">
        <v>269</v>
      </c>
    </row>
    <row r="69" customFormat="false" ht="27" hidden="false" customHeight="false" outlineLevel="0" collapsed="false">
      <c r="G69" s="208" t="s">
        <v>270</v>
      </c>
      <c r="H69" s="208"/>
      <c r="I69" s="208"/>
      <c r="J69" s="209" t="str">
        <f aca="true">OFFSET(Облік!B4,-1,12)</f>
        <v>16.09.</v>
      </c>
      <c r="K69" s="209"/>
      <c r="L69" s="209"/>
    </row>
    <row r="70" customFormat="false" ht="27" hidden="false" customHeight="false" outlineLevel="0" collapsed="false">
      <c r="G70" s="210" t="s">
        <v>271</v>
      </c>
      <c r="H70" s="211" t="n">
        <f aca="false">Облік!L263</f>
        <v>31</v>
      </c>
      <c r="I70" s="212" t="n">
        <f aca="false">Сьогодні!H70/'Зведені дані'!B22</f>
        <v>0.151219512195122</v>
      </c>
      <c r="J70" s="209"/>
      <c r="K70" s="209"/>
      <c r="L70" s="209"/>
    </row>
    <row r="71" customFormat="false" ht="27" hidden="false" customHeight="false" outlineLevel="0" collapsed="false">
      <c r="G71" s="213" t="s">
        <v>272</v>
      </c>
      <c r="H71" s="214" t="n">
        <f aca="false">Облік!L264</f>
        <v>14</v>
      </c>
      <c r="I71" s="215" t="n">
        <f aca="false">Сьогодні!H71/'Зведені дані'!B22</f>
        <v>0.0682926829268293</v>
      </c>
      <c r="J71" s="209"/>
      <c r="K71" s="209"/>
      <c r="L71" s="209"/>
    </row>
    <row r="72" customFormat="false" ht="27" hidden="false" customHeight="false" outlineLevel="0" collapsed="false">
      <c r="A72" s="216"/>
      <c r="B72" s="216"/>
      <c r="C72" s="216"/>
      <c r="D72" s="216"/>
      <c r="E72" s="216"/>
      <c r="F72" s="216"/>
      <c r="G72" s="217" t="s">
        <v>273</v>
      </c>
      <c r="H72" s="218" t="n">
        <f aca="false">Облік!L265</f>
        <v>0</v>
      </c>
      <c r="I72" s="219" t="n">
        <f aca="false">Сьогодні!H72/'Зведені дані'!B22</f>
        <v>0</v>
      </c>
      <c r="J72" s="216"/>
      <c r="K72" s="216"/>
      <c r="L72" s="216"/>
      <c r="M72" s="216"/>
    </row>
    <row r="74" customFormat="false" ht="27" hidden="false" customHeight="false" outlineLevel="0" collapsed="false">
      <c r="G74" s="205" t="s">
        <v>268</v>
      </c>
      <c r="H74" s="206" t="n">
        <f aca="false">SUM(H76:H78)</f>
        <v>47</v>
      </c>
      <c r="I74" s="207" t="n">
        <f aca="false">Сьогодні!H74/'Зведені дані'!B22</f>
        <v>0.229268292682927</v>
      </c>
      <c r="K74" s="203" t="s">
        <v>269</v>
      </c>
    </row>
    <row r="75" customFormat="false" ht="27" hidden="false" customHeight="false" outlineLevel="0" collapsed="false">
      <c r="G75" s="208" t="s">
        <v>270</v>
      </c>
      <c r="H75" s="208"/>
      <c r="I75" s="208"/>
      <c r="J75" s="209" t="str">
        <f aca="true">OFFSET(Облік!B4,-1,13)</f>
        <v>19.09.</v>
      </c>
      <c r="K75" s="209"/>
      <c r="L75" s="209"/>
    </row>
    <row r="76" customFormat="false" ht="27" hidden="false" customHeight="false" outlineLevel="0" collapsed="false">
      <c r="G76" s="210" t="s">
        <v>271</v>
      </c>
      <c r="H76" s="211" t="n">
        <f aca="false">Облік!M263</f>
        <v>33</v>
      </c>
      <c r="I76" s="212" t="n">
        <f aca="false">Сьогодні!H76/'Зведені дані'!B22</f>
        <v>0.160975609756098</v>
      </c>
      <c r="J76" s="209"/>
      <c r="K76" s="209"/>
      <c r="L76" s="209"/>
    </row>
    <row r="77" customFormat="false" ht="27" hidden="false" customHeight="false" outlineLevel="0" collapsed="false">
      <c r="G77" s="213" t="s">
        <v>272</v>
      </c>
      <c r="H77" s="214" t="n">
        <f aca="false">Облік!M264</f>
        <v>14</v>
      </c>
      <c r="I77" s="215" t="n">
        <f aca="false">Сьогодні!H77/'Зведені дані'!B22</f>
        <v>0.0682926829268293</v>
      </c>
      <c r="J77" s="209"/>
      <c r="K77" s="209"/>
      <c r="L77" s="209"/>
    </row>
    <row r="78" customFormat="false" ht="27" hidden="false" customHeight="false" outlineLevel="0" collapsed="false">
      <c r="A78" s="216"/>
      <c r="B78" s="216"/>
      <c r="C78" s="216"/>
      <c r="D78" s="216"/>
      <c r="E78" s="216"/>
      <c r="F78" s="216"/>
      <c r="G78" s="217" t="s">
        <v>273</v>
      </c>
      <c r="H78" s="218" t="n">
        <f aca="false">Облік!M265</f>
        <v>0</v>
      </c>
      <c r="I78" s="219" t="n">
        <f aca="false">Сьогодні!H78/'Зведені дані'!B22</f>
        <v>0</v>
      </c>
      <c r="J78" s="216"/>
      <c r="K78" s="216"/>
      <c r="L78" s="216"/>
      <c r="M78" s="216"/>
    </row>
    <row r="80" customFormat="false" ht="27" hidden="false" customHeight="false" outlineLevel="0" collapsed="false">
      <c r="G80" s="205" t="s">
        <v>268</v>
      </c>
      <c r="H80" s="206" t="n">
        <f aca="false">SUM(H82:H84)</f>
        <v>39</v>
      </c>
      <c r="I80" s="207" t="n">
        <f aca="false">Сьогодні!H80/'Зведені дані'!B22</f>
        <v>0.190243902439024</v>
      </c>
      <c r="K80" s="203" t="s">
        <v>269</v>
      </c>
    </row>
    <row r="81" customFormat="false" ht="27" hidden="false" customHeight="false" outlineLevel="0" collapsed="false">
      <c r="G81" s="208" t="s">
        <v>270</v>
      </c>
      <c r="H81" s="208"/>
      <c r="I81" s="208"/>
      <c r="J81" s="209" t="str">
        <f aca="true">OFFSET(Облік!B4,-1,14)</f>
        <v>20.09.</v>
      </c>
      <c r="K81" s="209"/>
      <c r="L81" s="209"/>
    </row>
    <row r="82" customFormat="false" ht="27" hidden="false" customHeight="false" outlineLevel="0" collapsed="false">
      <c r="G82" s="210" t="s">
        <v>271</v>
      </c>
      <c r="H82" s="211" t="n">
        <f aca="false">Облік!N263</f>
        <v>28</v>
      </c>
      <c r="I82" s="212" t="n">
        <f aca="false">Сьогодні!H82/'Зведені дані'!B22</f>
        <v>0.136585365853659</v>
      </c>
      <c r="J82" s="209"/>
      <c r="K82" s="209"/>
      <c r="L82" s="209"/>
    </row>
    <row r="83" customFormat="false" ht="27" hidden="false" customHeight="false" outlineLevel="0" collapsed="false">
      <c r="G83" s="213" t="s">
        <v>272</v>
      </c>
      <c r="H83" s="214" t="n">
        <f aca="false">Облік!N264</f>
        <v>11</v>
      </c>
      <c r="I83" s="215" t="n">
        <f aca="false">Сьогодні!H83/'Зведені дані'!B22</f>
        <v>0.0536585365853659</v>
      </c>
      <c r="J83" s="209"/>
      <c r="K83" s="209"/>
      <c r="L83" s="209"/>
    </row>
    <row r="84" customFormat="false" ht="27" hidden="false" customHeight="false" outlineLevel="0" collapsed="false">
      <c r="A84" s="216"/>
      <c r="B84" s="216"/>
      <c r="C84" s="216"/>
      <c r="D84" s="216"/>
      <c r="E84" s="216"/>
      <c r="F84" s="216"/>
      <c r="G84" s="217" t="s">
        <v>273</v>
      </c>
      <c r="H84" s="218" t="n">
        <f aca="false">Облік!N265</f>
        <v>0</v>
      </c>
      <c r="I84" s="219" t="n">
        <f aca="false">Сьогодні!H84/'Зведені дані'!B22</f>
        <v>0</v>
      </c>
      <c r="J84" s="216"/>
      <c r="K84" s="216"/>
      <c r="L84" s="216"/>
      <c r="M84" s="216"/>
    </row>
    <row r="86" customFormat="false" ht="27" hidden="false" customHeight="false" outlineLevel="0" collapsed="false">
      <c r="G86" s="205" t="s">
        <v>268</v>
      </c>
      <c r="H86" s="206" t="n">
        <f aca="false">SUM(H88:H90)</f>
        <v>21</v>
      </c>
      <c r="I86" s="207" t="n">
        <f aca="false">Сьогодні!H86/'Зведені дані'!B22</f>
        <v>0.102439024390244</v>
      </c>
      <c r="K86" s="203" t="s">
        <v>269</v>
      </c>
    </row>
    <row r="87" customFormat="false" ht="27" hidden="false" customHeight="false" outlineLevel="0" collapsed="false">
      <c r="G87" s="208" t="s">
        <v>270</v>
      </c>
      <c r="H87" s="208"/>
      <c r="I87" s="208"/>
      <c r="J87" s="209" t="str">
        <f aca="true">OFFSET(Облік!B4,-1,15)</f>
        <v>21.09.</v>
      </c>
      <c r="K87" s="209"/>
      <c r="L87" s="209"/>
    </row>
    <row r="88" customFormat="false" ht="27" hidden="false" customHeight="false" outlineLevel="0" collapsed="false">
      <c r="G88" s="210" t="s">
        <v>271</v>
      </c>
      <c r="H88" s="211" t="n">
        <f aca="false">Облік!O263</f>
        <v>15</v>
      </c>
      <c r="I88" s="212" t="n">
        <f aca="false">Сьогодні!H88/'Зведені дані'!B22</f>
        <v>0.0731707317073171</v>
      </c>
      <c r="J88" s="209"/>
      <c r="K88" s="209"/>
      <c r="L88" s="209"/>
    </row>
    <row r="89" customFormat="false" ht="27" hidden="false" customHeight="false" outlineLevel="0" collapsed="false">
      <c r="G89" s="213" t="s">
        <v>272</v>
      </c>
      <c r="H89" s="214" t="n">
        <f aca="false">Облік!O264</f>
        <v>6</v>
      </c>
      <c r="I89" s="215" t="n">
        <f aca="false">Сьогодні!H89/'Зведені дані'!B22</f>
        <v>0.0292682926829268</v>
      </c>
      <c r="J89" s="209"/>
      <c r="K89" s="209"/>
      <c r="L89" s="209"/>
    </row>
    <row r="90" customFormat="false" ht="27" hidden="false" customHeight="false" outlineLevel="0" collapsed="false">
      <c r="A90" s="216"/>
      <c r="B90" s="216"/>
      <c r="C90" s="216"/>
      <c r="D90" s="216"/>
      <c r="E90" s="216"/>
      <c r="F90" s="216"/>
      <c r="G90" s="217" t="s">
        <v>273</v>
      </c>
      <c r="H90" s="218" t="n">
        <f aca="false">Облік!O265</f>
        <v>0</v>
      </c>
      <c r="I90" s="219" t="n">
        <f aca="false">Сьогодні!H90/'Зведені дані'!B22</f>
        <v>0</v>
      </c>
      <c r="J90" s="216"/>
      <c r="K90" s="216"/>
      <c r="L90" s="216"/>
      <c r="M90" s="216"/>
    </row>
    <row r="92" customFormat="false" ht="27" hidden="false" customHeight="false" outlineLevel="0" collapsed="false">
      <c r="G92" s="205" t="s">
        <v>268</v>
      </c>
      <c r="H92" s="206" t="n">
        <f aca="false">SUM(H94:H96)</f>
        <v>50</v>
      </c>
      <c r="I92" s="207" t="n">
        <f aca="false">Сьогодні!H92/'Зведені дані'!B22</f>
        <v>0.24390243902439</v>
      </c>
      <c r="K92" s="203" t="s">
        <v>269</v>
      </c>
    </row>
    <row r="93" customFormat="false" ht="27" hidden="false" customHeight="false" outlineLevel="0" collapsed="false">
      <c r="G93" s="208" t="s">
        <v>270</v>
      </c>
      <c r="H93" s="208"/>
      <c r="I93" s="208"/>
      <c r="J93" s="209" t="str">
        <f aca="true">OFFSET(Облік!B4,-1,16)</f>
        <v>22.09.</v>
      </c>
      <c r="K93" s="209"/>
      <c r="L93" s="209"/>
    </row>
    <row r="94" customFormat="false" ht="27" hidden="false" customHeight="false" outlineLevel="0" collapsed="false">
      <c r="G94" s="210" t="s">
        <v>271</v>
      </c>
      <c r="H94" s="211" t="n">
        <f aca="false">Облік!P263</f>
        <v>32</v>
      </c>
      <c r="I94" s="212" t="n">
        <f aca="false">Сьогодні!H94/'Зведені дані'!B22</f>
        <v>0.15609756097561</v>
      </c>
      <c r="J94" s="209"/>
      <c r="K94" s="209"/>
      <c r="L94" s="209"/>
    </row>
    <row r="95" customFormat="false" ht="27" hidden="false" customHeight="false" outlineLevel="0" collapsed="false">
      <c r="G95" s="213" t="s">
        <v>272</v>
      </c>
      <c r="H95" s="214" t="n">
        <f aca="false">Облік!P264</f>
        <v>18</v>
      </c>
      <c r="I95" s="215" t="n">
        <f aca="false">Сьогодні!H95/'Зведені дані'!B22</f>
        <v>0.0878048780487805</v>
      </c>
      <c r="J95" s="209"/>
      <c r="K95" s="209"/>
      <c r="L95" s="209"/>
    </row>
    <row r="96" customFormat="false" ht="27" hidden="false" customHeight="false" outlineLevel="0" collapsed="false">
      <c r="A96" s="216"/>
      <c r="B96" s="216"/>
      <c r="C96" s="216"/>
      <c r="D96" s="216"/>
      <c r="E96" s="216"/>
      <c r="F96" s="216"/>
      <c r="G96" s="217" t="s">
        <v>273</v>
      </c>
      <c r="H96" s="218" t="n">
        <f aca="false">Облік!P265</f>
        <v>0</v>
      </c>
      <c r="I96" s="219" t="n">
        <f aca="false">Сьогодні!H96/'Зведені дані'!B22</f>
        <v>0</v>
      </c>
      <c r="J96" s="216"/>
      <c r="K96" s="216"/>
      <c r="L96" s="216"/>
      <c r="M96" s="216"/>
    </row>
    <row r="98" customFormat="false" ht="27" hidden="false" customHeight="false" outlineLevel="0" collapsed="false">
      <c r="G98" s="205" t="s">
        <v>268</v>
      </c>
      <c r="H98" s="206" t="n">
        <f aca="false">SUM(H100:H102)</f>
        <v>0</v>
      </c>
      <c r="I98" s="207" t="n">
        <f aca="false">Сьогодні!H98/'Зведені дані'!B22</f>
        <v>0</v>
      </c>
      <c r="K98" s="203" t="s">
        <v>269</v>
      </c>
    </row>
    <row r="99" customFormat="false" ht="27" hidden="false" customHeight="false" outlineLevel="0" collapsed="false">
      <c r="G99" s="208" t="s">
        <v>270</v>
      </c>
      <c r="H99" s="208"/>
      <c r="I99" s="208"/>
      <c r="J99" s="209" t="str">
        <f aca="true">OFFSET(Облік!B4,-1,17)</f>
        <v>23.09.</v>
      </c>
      <c r="K99" s="209"/>
      <c r="L99" s="209"/>
    </row>
    <row r="100" customFormat="false" ht="27" hidden="false" customHeight="false" outlineLevel="0" collapsed="false">
      <c r="G100" s="210" t="s">
        <v>271</v>
      </c>
      <c r="H100" s="211" t="n">
        <f aca="false">Облік!Q263</f>
        <v>0</v>
      </c>
      <c r="I100" s="212" t="n">
        <f aca="false">Сьогодні!H100/'Зведені дані'!B22</f>
        <v>0</v>
      </c>
      <c r="J100" s="209"/>
      <c r="K100" s="209"/>
      <c r="L100" s="209"/>
    </row>
    <row r="101" customFormat="false" ht="27" hidden="false" customHeight="false" outlineLevel="0" collapsed="false">
      <c r="G101" s="213" t="s">
        <v>272</v>
      </c>
      <c r="H101" s="214" t="n">
        <f aca="false">Облік!Q264</f>
        <v>0</v>
      </c>
      <c r="I101" s="215" t="n">
        <f aca="false">Сьогодні!H101/'Зведені дані'!B22</f>
        <v>0</v>
      </c>
      <c r="J101" s="209"/>
      <c r="K101" s="209"/>
      <c r="L101" s="209"/>
    </row>
    <row r="102" customFormat="false" ht="27" hidden="false" customHeight="false" outlineLevel="0" collapsed="false">
      <c r="A102" s="216"/>
      <c r="B102" s="216"/>
      <c r="C102" s="216"/>
      <c r="D102" s="216"/>
      <c r="E102" s="216"/>
      <c r="F102" s="216"/>
      <c r="G102" s="217" t="s">
        <v>273</v>
      </c>
      <c r="H102" s="218" t="n">
        <f aca="false">Облік!Q265</f>
        <v>0</v>
      </c>
      <c r="I102" s="219" t="n">
        <f aca="false">Сьогодні!H102/'Зведені дані'!B22</f>
        <v>0</v>
      </c>
      <c r="J102" s="216"/>
      <c r="K102" s="216"/>
      <c r="L102" s="216"/>
      <c r="M102" s="216"/>
    </row>
    <row r="104" customFormat="false" ht="27" hidden="false" customHeight="false" outlineLevel="0" collapsed="false">
      <c r="G104" s="205" t="s">
        <v>268</v>
      </c>
      <c r="H104" s="206" t="n">
        <f aca="false">SUM(H106:H108)</f>
        <v>0</v>
      </c>
      <c r="I104" s="207" t="n">
        <f aca="false">Сьогодні!H104/'Зведені дані'!B22</f>
        <v>0</v>
      </c>
      <c r="K104" s="203" t="s">
        <v>269</v>
      </c>
    </row>
    <row r="105" customFormat="false" ht="27" hidden="false" customHeight="false" outlineLevel="0" collapsed="false">
      <c r="G105" s="208" t="s">
        <v>270</v>
      </c>
      <c r="H105" s="208"/>
      <c r="I105" s="208"/>
      <c r="J105" s="209" t="str">
        <f aca="true">OFFSET(Облік!B4,-1,18)</f>
        <v>26.09.</v>
      </c>
      <c r="K105" s="209"/>
      <c r="L105" s="209"/>
    </row>
    <row r="106" customFormat="false" ht="27" hidden="false" customHeight="false" outlineLevel="0" collapsed="false">
      <c r="G106" s="210" t="s">
        <v>271</v>
      </c>
      <c r="H106" s="211" t="n">
        <f aca="false">Облік!R263</f>
        <v>0</v>
      </c>
      <c r="I106" s="212" t="n">
        <f aca="false">Сьогодні!H106/'Зведені дані'!B22</f>
        <v>0</v>
      </c>
      <c r="J106" s="209"/>
      <c r="K106" s="209"/>
      <c r="L106" s="209"/>
    </row>
    <row r="107" customFormat="false" ht="27" hidden="false" customHeight="false" outlineLevel="0" collapsed="false">
      <c r="G107" s="213" t="s">
        <v>272</v>
      </c>
      <c r="H107" s="214" t="n">
        <f aca="false">Облік!R264</f>
        <v>0</v>
      </c>
      <c r="I107" s="215" t="n">
        <f aca="false">Сьогодні!H107/'Зведені дані'!B22</f>
        <v>0</v>
      </c>
      <c r="J107" s="209"/>
      <c r="K107" s="209"/>
      <c r="L107" s="209"/>
    </row>
    <row r="108" customFormat="false" ht="27" hidden="false" customHeight="false" outlineLevel="0" collapsed="false">
      <c r="A108" s="216"/>
      <c r="B108" s="216"/>
      <c r="C108" s="216"/>
      <c r="D108" s="216"/>
      <c r="E108" s="216"/>
      <c r="F108" s="216"/>
      <c r="G108" s="217" t="s">
        <v>273</v>
      </c>
      <c r="H108" s="218" t="n">
        <f aca="false">Облік!R265</f>
        <v>0</v>
      </c>
      <c r="I108" s="219" t="n">
        <f aca="false">Сьогодні!H108/'Зведені дані'!B22</f>
        <v>0</v>
      </c>
      <c r="J108" s="216"/>
      <c r="K108" s="216"/>
      <c r="L108" s="216"/>
      <c r="M108" s="216"/>
    </row>
    <row r="110" customFormat="false" ht="27" hidden="false" customHeight="false" outlineLevel="0" collapsed="false">
      <c r="G110" s="205" t="s">
        <v>268</v>
      </c>
      <c r="H110" s="206" t="n">
        <f aca="false">SUM(H112:H114)</f>
        <v>0</v>
      </c>
      <c r="I110" s="207" t="n">
        <f aca="false">Сьогодні!H110/'Зведені дані'!B22</f>
        <v>0</v>
      </c>
      <c r="K110" s="203" t="s">
        <v>269</v>
      </c>
    </row>
    <row r="111" customFormat="false" ht="27" hidden="false" customHeight="false" outlineLevel="0" collapsed="false">
      <c r="G111" s="208" t="s">
        <v>270</v>
      </c>
      <c r="H111" s="208"/>
      <c r="I111" s="208"/>
      <c r="J111" s="209" t="str">
        <f aca="true">OFFSET(Облік!B4,-1,19)</f>
        <v>27.09.</v>
      </c>
      <c r="K111" s="209"/>
      <c r="L111" s="209"/>
    </row>
    <row r="112" customFormat="false" ht="27" hidden="false" customHeight="false" outlineLevel="0" collapsed="false">
      <c r="G112" s="210" t="s">
        <v>271</v>
      </c>
      <c r="H112" s="211" t="n">
        <f aca="false">Облік!S263</f>
        <v>0</v>
      </c>
      <c r="I112" s="212" t="n">
        <f aca="false">Сьогодні!H112/'Зведені дані'!B22</f>
        <v>0</v>
      </c>
      <c r="J112" s="209"/>
      <c r="K112" s="209"/>
      <c r="L112" s="209"/>
    </row>
    <row r="113" customFormat="false" ht="27" hidden="false" customHeight="false" outlineLevel="0" collapsed="false">
      <c r="G113" s="213" t="s">
        <v>272</v>
      </c>
      <c r="H113" s="214" t="n">
        <f aca="false">Облік!S264</f>
        <v>0</v>
      </c>
      <c r="I113" s="215" t="n">
        <f aca="false">Сьогодні!H113/'Зведені дані'!B22</f>
        <v>0</v>
      </c>
      <c r="J113" s="209"/>
      <c r="K113" s="209"/>
      <c r="L113" s="209"/>
    </row>
    <row r="114" customFormat="false" ht="27" hidden="false" customHeight="false" outlineLevel="0" collapsed="false">
      <c r="A114" s="216"/>
      <c r="B114" s="216"/>
      <c r="C114" s="216"/>
      <c r="D114" s="216"/>
      <c r="E114" s="216"/>
      <c r="F114" s="216"/>
      <c r="G114" s="217" t="s">
        <v>273</v>
      </c>
      <c r="H114" s="218" t="n">
        <f aca="false">Облік!S265</f>
        <v>0</v>
      </c>
      <c r="I114" s="219" t="n">
        <f aca="false">Сьогодні!H114/'Зведені дані'!B22</f>
        <v>0</v>
      </c>
      <c r="J114" s="216"/>
      <c r="K114" s="216"/>
      <c r="L114" s="216"/>
      <c r="M114" s="216"/>
    </row>
    <row r="116" customFormat="false" ht="27" hidden="false" customHeight="false" outlineLevel="0" collapsed="false">
      <c r="G116" s="205" t="s">
        <v>268</v>
      </c>
      <c r="H116" s="206" t="n">
        <f aca="false">SUM(H118:H120)</f>
        <v>0</v>
      </c>
      <c r="I116" s="207" t="n">
        <f aca="false">Сьогодні!H116/'Зведені дані'!B22</f>
        <v>0</v>
      </c>
      <c r="K116" s="203" t="s">
        <v>269</v>
      </c>
    </row>
    <row r="117" customFormat="false" ht="27" hidden="false" customHeight="false" outlineLevel="0" collapsed="false">
      <c r="G117" s="208" t="s">
        <v>270</v>
      </c>
      <c r="H117" s="208"/>
      <c r="I117" s="208"/>
      <c r="J117" s="209" t="str">
        <f aca="true">OFFSET(Облік!B4,-1,20)</f>
        <v>28.09.</v>
      </c>
      <c r="K117" s="209"/>
      <c r="L117" s="209"/>
    </row>
    <row r="118" customFormat="false" ht="27" hidden="false" customHeight="false" outlineLevel="0" collapsed="false">
      <c r="G118" s="210" t="s">
        <v>271</v>
      </c>
      <c r="H118" s="211" t="n">
        <f aca="false">Облік!T263</f>
        <v>0</v>
      </c>
      <c r="I118" s="212" t="n">
        <f aca="false">Сьогодні!H118/'Зведені дані'!B22</f>
        <v>0</v>
      </c>
      <c r="J118" s="209"/>
      <c r="K118" s="209"/>
      <c r="L118" s="209"/>
    </row>
    <row r="119" customFormat="false" ht="27" hidden="false" customHeight="false" outlineLevel="0" collapsed="false">
      <c r="G119" s="213" t="s">
        <v>272</v>
      </c>
      <c r="H119" s="214" t="n">
        <f aca="false">Облік!T264</f>
        <v>0</v>
      </c>
      <c r="I119" s="215" t="n">
        <f aca="false">Сьогодні!H119/'Зведені дані'!B22</f>
        <v>0</v>
      </c>
      <c r="J119" s="209"/>
      <c r="K119" s="209"/>
      <c r="L119" s="209"/>
    </row>
    <row r="120" customFormat="false" ht="27" hidden="false" customHeight="false" outlineLevel="0" collapsed="false">
      <c r="A120" s="216"/>
      <c r="B120" s="216"/>
      <c r="C120" s="216"/>
      <c r="D120" s="216"/>
      <c r="E120" s="216"/>
      <c r="F120" s="216"/>
      <c r="G120" s="217" t="s">
        <v>273</v>
      </c>
      <c r="H120" s="218" t="n">
        <f aca="false">Облік!T265</f>
        <v>0</v>
      </c>
      <c r="I120" s="219" t="n">
        <f aca="false">Сьогодні!H120/'Зведені дані'!B22</f>
        <v>0</v>
      </c>
      <c r="J120" s="216"/>
      <c r="K120" s="216"/>
      <c r="L120" s="216"/>
      <c r="M120" s="216"/>
    </row>
    <row r="122" customFormat="false" ht="27" hidden="false" customHeight="false" outlineLevel="0" collapsed="false">
      <c r="G122" s="205" t="s">
        <v>268</v>
      </c>
      <c r="H122" s="206" t="n">
        <f aca="false">SUM(H124:H126)</f>
        <v>0</v>
      </c>
      <c r="I122" s="207" t="n">
        <f aca="false">Сьогодні!H122/'Зведені дані'!B22</f>
        <v>0</v>
      </c>
      <c r="K122" s="203" t="s">
        <v>269</v>
      </c>
    </row>
    <row r="123" customFormat="false" ht="27" hidden="false" customHeight="false" outlineLevel="0" collapsed="false">
      <c r="G123" s="208" t="s">
        <v>270</v>
      </c>
      <c r="H123" s="208"/>
      <c r="I123" s="208"/>
      <c r="J123" s="209" t="str">
        <f aca="true">OFFSET(Облік!B4,-1,21)</f>
        <v>29.09.</v>
      </c>
      <c r="K123" s="209"/>
      <c r="L123" s="209"/>
    </row>
    <row r="124" customFormat="false" ht="27" hidden="false" customHeight="false" outlineLevel="0" collapsed="false">
      <c r="G124" s="210" t="s">
        <v>271</v>
      </c>
      <c r="H124" s="211" t="n">
        <f aca="false">Облік!U263</f>
        <v>0</v>
      </c>
      <c r="I124" s="212" t="n">
        <f aca="false">Сьогодні!H124/'Зведені дані'!B22</f>
        <v>0</v>
      </c>
      <c r="J124" s="209"/>
      <c r="K124" s="209"/>
      <c r="L124" s="209"/>
    </row>
    <row r="125" customFormat="false" ht="27" hidden="false" customHeight="false" outlineLevel="0" collapsed="false">
      <c r="G125" s="213" t="s">
        <v>272</v>
      </c>
      <c r="H125" s="214" t="n">
        <f aca="false">Облік!U264</f>
        <v>0</v>
      </c>
      <c r="I125" s="215" t="n">
        <f aca="false">Сьогодні!H125/'Зведені дані'!B22</f>
        <v>0</v>
      </c>
      <c r="J125" s="209"/>
      <c r="K125" s="209"/>
      <c r="L125" s="209"/>
    </row>
    <row r="126" customFormat="false" ht="27" hidden="false" customHeight="false" outlineLevel="0" collapsed="false">
      <c r="A126" s="216"/>
      <c r="B126" s="216"/>
      <c r="C126" s="216"/>
      <c r="D126" s="216"/>
      <c r="E126" s="216"/>
      <c r="F126" s="216"/>
      <c r="G126" s="217" t="s">
        <v>273</v>
      </c>
      <c r="H126" s="218" t="n">
        <f aca="false">Облік!U265</f>
        <v>0</v>
      </c>
      <c r="I126" s="219" t="n">
        <f aca="false">Сьогодні!H126/'Зведені дані'!B22</f>
        <v>0</v>
      </c>
      <c r="J126" s="216"/>
      <c r="K126" s="216"/>
      <c r="L126" s="216"/>
      <c r="M126" s="216"/>
    </row>
    <row r="128" customFormat="false" ht="27" hidden="false" customHeight="false" outlineLevel="0" collapsed="false">
      <c r="G128" s="205" t="s">
        <v>268</v>
      </c>
      <c r="H128" s="206" t="n">
        <f aca="false">SUM(H130:H132)</f>
        <v>0</v>
      </c>
      <c r="I128" s="207" t="n">
        <f aca="false">Сьогодні!H128/'Зведені дані'!B22</f>
        <v>0</v>
      </c>
      <c r="K128" s="203" t="s">
        <v>269</v>
      </c>
    </row>
    <row r="129" customFormat="false" ht="27" hidden="false" customHeight="false" outlineLevel="0" collapsed="false">
      <c r="G129" s="208" t="s">
        <v>270</v>
      </c>
      <c r="H129" s="208"/>
      <c r="I129" s="208"/>
      <c r="J129" s="209" t="str">
        <f aca="true">OFFSET(Облік!B4,-1,22)</f>
        <v>30.09.</v>
      </c>
      <c r="K129" s="209"/>
      <c r="L129" s="209"/>
    </row>
    <row r="130" customFormat="false" ht="27" hidden="false" customHeight="false" outlineLevel="0" collapsed="false">
      <c r="G130" s="210" t="s">
        <v>271</v>
      </c>
      <c r="H130" s="211" t="n">
        <f aca="false">Облік!V263</f>
        <v>0</v>
      </c>
      <c r="I130" s="212" t="n">
        <f aca="false">Сьогодні!H130/'Зведені дані'!B22</f>
        <v>0</v>
      </c>
      <c r="J130" s="209"/>
      <c r="K130" s="209"/>
      <c r="L130" s="209"/>
    </row>
    <row r="131" customFormat="false" ht="27" hidden="false" customHeight="false" outlineLevel="0" collapsed="false">
      <c r="G131" s="213" t="s">
        <v>272</v>
      </c>
      <c r="H131" s="214" t="n">
        <f aca="false">Облік!V264</f>
        <v>0</v>
      </c>
      <c r="I131" s="215" t="n">
        <f aca="false">Сьогодні!H131/'Зведені дані'!B22</f>
        <v>0</v>
      </c>
      <c r="J131" s="209"/>
      <c r="K131" s="209"/>
      <c r="L131" s="209"/>
    </row>
    <row r="132" customFormat="false" ht="27" hidden="false" customHeight="false" outlineLevel="0" collapsed="false">
      <c r="A132" s="216"/>
      <c r="B132" s="216"/>
      <c r="C132" s="216"/>
      <c r="D132" s="216"/>
      <c r="E132" s="216"/>
      <c r="F132" s="216"/>
      <c r="G132" s="217" t="s">
        <v>273</v>
      </c>
      <c r="H132" s="218" t="n">
        <f aca="false">Облік!V265</f>
        <v>0</v>
      </c>
      <c r="I132" s="219" t="n">
        <f aca="false">Сьогодні!H132/'Зведені дані'!B22</f>
        <v>0</v>
      </c>
      <c r="J132" s="216"/>
      <c r="K132" s="216"/>
      <c r="L132" s="216"/>
      <c r="M132" s="216"/>
    </row>
    <row r="134" customFormat="false" ht="27" hidden="false" customHeight="false" outlineLevel="0" collapsed="false">
      <c r="G134" s="205" t="s">
        <v>268</v>
      </c>
      <c r="H134" s="206" t="n">
        <f aca="false">SUM(H136:H138)</f>
        <v>0</v>
      </c>
      <c r="I134" s="207" t="n">
        <f aca="false">Сьогодні!H134/'Зведені дані'!B22</f>
        <v>0</v>
      </c>
      <c r="K134" s="203" t="s">
        <v>269</v>
      </c>
    </row>
    <row r="135" customFormat="false" ht="27" hidden="false" customHeight="false" outlineLevel="0" collapsed="false">
      <c r="G135" s="208" t="s">
        <v>270</v>
      </c>
      <c r="H135" s="208"/>
      <c r="I135" s="208"/>
      <c r="J135" s="209" t="n">
        <f aca="true">OFFSET(Облік!B4,-1,23)</f>
        <v>0</v>
      </c>
      <c r="K135" s="209"/>
      <c r="L135" s="209"/>
    </row>
    <row r="136" customFormat="false" ht="27" hidden="false" customHeight="false" outlineLevel="0" collapsed="false">
      <c r="G136" s="210" t="s">
        <v>271</v>
      </c>
      <c r="H136" s="211" t="n">
        <f aca="false">Облік!W263</f>
        <v>0</v>
      </c>
      <c r="I136" s="212" t="n">
        <f aca="false">Сьогодні!H136/'Зведені дані'!B22</f>
        <v>0</v>
      </c>
      <c r="J136" s="209"/>
      <c r="K136" s="209"/>
      <c r="L136" s="209"/>
    </row>
    <row r="137" customFormat="false" ht="27" hidden="false" customHeight="false" outlineLevel="0" collapsed="false">
      <c r="G137" s="213" t="s">
        <v>272</v>
      </c>
      <c r="H137" s="214" t="n">
        <f aca="false">Облік!W264</f>
        <v>0</v>
      </c>
      <c r="I137" s="215" t="n">
        <f aca="false">Сьогодні!H137/'Зведені дані'!B22</f>
        <v>0</v>
      </c>
      <c r="J137" s="209"/>
      <c r="K137" s="209"/>
      <c r="L137" s="209"/>
    </row>
    <row r="138" customFormat="false" ht="27" hidden="false" customHeight="false" outlineLevel="0" collapsed="false">
      <c r="G138" s="224" t="s">
        <v>273</v>
      </c>
      <c r="H138" s="225" t="n">
        <f aca="false">Облік!W265</f>
        <v>0</v>
      </c>
      <c r="I138" s="226" t="n">
        <f aca="false">Сьогодні!H138/'Зведені дані'!B22</f>
        <v>0</v>
      </c>
    </row>
    <row r="139" customFormat="false" ht="12.75" hidden="false" customHeight="false" outlineLevel="0" collapsed="false">
      <c r="A139" s="227"/>
      <c r="B139" s="228"/>
      <c r="C139" s="228"/>
      <c r="D139" s="228"/>
      <c r="E139" s="228"/>
      <c r="F139" s="228"/>
      <c r="G139" s="228"/>
      <c r="H139" s="228"/>
      <c r="I139" s="229"/>
    </row>
  </sheetData>
  <mergeCells count="44">
    <mergeCell ref="G6:I6"/>
    <mergeCell ref="J6:L8"/>
    <mergeCell ref="G14:I14"/>
    <mergeCell ref="J14:L16"/>
    <mergeCell ref="G21:I21"/>
    <mergeCell ref="J21:L23"/>
    <mergeCell ref="G28:I28"/>
    <mergeCell ref="J28:L30"/>
    <mergeCell ref="G34:I34"/>
    <mergeCell ref="J34:L36"/>
    <mergeCell ref="G39:I39"/>
    <mergeCell ref="J39:L41"/>
    <mergeCell ref="G45:I45"/>
    <mergeCell ref="J45:L47"/>
    <mergeCell ref="G51:I51"/>
    <mergeCell ref="J51:L53"/>
    <mergeCell ref="G57:I57"/>
    <mergeCell ref="J57:L59"/>
    <mergeCell ref="G63:I63"/>
    <mergeCell ref="J63:L65"/>
    <mergeCell ref="G69:I69"/>
    <mergeCell ref="J69:L71"/>
    <mergeCell ref="G75:I75"/>
    <mergeCell ref="J75:L77"/>
    <mergeCell ref="G81:I81"/>
    <mergeCell ref="J81:L83"/>
    <mergeCell ref="G87:I87"/>
    <mergeCell ref="J87:L89"/>
    <mergeCell ref="G93:I93"/>
    <mergeCell ref="J93:L95"/>
    <mergeCell ref="G99:I99"/>
    <mergeCell ref="J99:L101"/>
    <mergeCell ref="G105:I105"/>
    <mergeCell ref="J105:L107"/>
    <mergeCell ref="G111:I111"/>
    <mergeCell ref="J111:L113"/>
    <mergeCell ref="G117:I117"/>
    <mergeCell ref="J117:L119"/>
    <mergeCell ref="G123:I123"/>
    <mergeCell ref="J123:L125"/>
    <mergeCell ref="G129:I129"/>
    <mergeCell ref="J129:L131"/>
    <mergeCell ref="G135:I135"/>
    <mergeCell ref="J135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230" t="s">
        <v>27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49.5" hidden="false" customHeight="true" outlineLevel="0" collapsed="false"/>
    <row r="4" customFormat="false" ht="33" hidden="false" customHeight="true" outlineLevel="0" collapsed="false">
      <c r="C4" s="231" t="s">
        <v>275</v>
      </c>
      <c r="D4" s="231"/>
      <c r="E4" s="231"/>
      <c r="F4" s="231"/>
      <c r="G4" s="232" t="n">
        <v>5</v>
      </c>
      <c r="H4" s="233" t="s">
        <v>276</v>
      </c>
      <c r="I4" s="234"/>
    </row>
    <row r="5" customFormat="false" ht="12.75" hidden="false" customHeight="false" outlineLevel="0" collapsed="false">
      <c r="C5" s="235"/>
      <c r="D5" s="236"/>
      <c r="E5" s="236"/>
      <c r="F5" s="236"/>
      <c r="G5" s="236"/>
      <c r="H5" s="237"/>
    </row>
    <row r="6" customFormat="false" ht="13.5" hidden="false" customHeight="false" outlineLevel="0" collapsed="false">
      <c r="C6" s="238"/>
      <c r="D6" s="239"/>
      <c r="E6" s="239"/>
      <c r="F6" s="239"/>
      <c r="G6" s="239"/>
      <c r="H6" s="240"/>
    </row>
    <row r="7" customFormat="false" ht="13.5" hidden="false" customHeight="false" outlineLevel="0" collapsed="false">
      <c r="C7" s="235"/>
      <c r="D7" s="236"/>
      <c r="E7" s="241" t="s">
        <v>277</v>
      </c>
      <c r="F7" s="241"/>
      <c r="G7" s="241" t="s">
        <v>278</v>
      </c>
      <c r="H7" s="241"/>
    </row>
    <row r="8" customFormat="false" ht="18" hidden="false" customHeight="false" outlineLevel="0" collapsed="false">
      <c r="C8" s="242" t="s">
        <v>279</v>
      </c>
      <c r="D8" s="242"/>
      <c r="E8" s="243" t="n">
        <f aca="false">SUM(E9:E11)</f>
        <v>116</v>
      </c>
      <c r="F8" s="244" t="n">
        <f aca="false">E8/'Зведені дані'!B22</f>
        <v>0.565853658536585</v>
      </c>
      <c r="G8" s="243" t="n">
        <f aca="false">E8/5</f>
        <v>23.2</v>
      </c>
      <c r="H8" s="245" t="n">
        <f aca="false">F8/G4</f>
        <v>0.113170731707317</v>
      </c>
    </row>
    <row r="9" customFormat="false" ht="18" hidden="false" customHeight="false" outlineLevel="0" collapsed="false">
      <c r="C9" s="246" t="s">
        <v>280</v>
      </c>
      <c r="D9" s="246"/>
      <c r="E9" s="247" t="n">
        <f aca="true">COUNTIF(OFFSET(Облік!B4:B260,0,2,,G4),"х")</f>
        <v>64</v>
      </c>
      <c r="F9" s="248" t="n">
        <f aca="false">E9/'Зведені дані'!B22</f>
        <v>0.31219512195122</v>
      </c>
      <c r="G9" s="247" t="n">
        <f aca="false">E9/5</f>
        <v>12.8</v>
      </c>
      <c r="H9" s="249" t="n">
        <f aca="false">F9/G4</f>
        <v>0.0624390243902439</v>
      </c>
    </row>
    <row r="10" customFormat="false" ht="18" hidden="false" customHeight="false" outlineLevel="0" collapsed="false">
      <c r="C10" s="250" t="s">
        <v>281</v>
      </c>
      <c r="D10" s="250"/>
      <c r="E10" s="251" t="n">
        <f aca="true">COUNTIF(OFFSET(Облік!B4:B260,0,2,,G4),"п")</f>
        <v>52</v>
      </c>
      <c r="F10" s="252" t="n">
        <f aca="false">E10/'Зведені дані'!B22</f>
        <v>0.253658536585366</v>
      </c>
      <c r="G10" s="251" t="n">
        <f aca="false">E10/5</f>
        <v>10.4</v>
      </c>
      <c r="H10" s="253" t="n">
        <f aca="false">F10/G4</f>
        <v>0.0507317073170732</v>
      </c>
    </row>
    <row r="11" customFormat="false" ht="18.75" hidden="false" customHeight="false" outlineLevel="0" collapsed="false">
      <c r="C11" s="254" t="s">
        <v>282</v>
      </c>
      <c r="D11" s="254"/>
      <c r="E11" s="255" t="n">
        <f aca="true">COUNTIF(OFFSET(Облік!B4:B260,0,2,,G4),"н")</f>
        <v>0</v>
      </c>
      <c r="F11" s="256" t="n">
        <f aca="false">E11/'Зведені дані'!B22</f>
        <v>0</v>
      </c>
      <c r="G11" s="255" t="n">
        <f aca="false">E11/5</f>
        <v>0</v>
      </c>
      <c r="H11" s="257" t="n">
        <f aca="false">F11/G4</f>
        <v>0</v>
      </c>
    </row>
    <row r="12" customFormat="false" ht="12.75" hidden="false" customHeight="false" outlineLevel="0" collapsed="false">
      <c r="F12" s="258"/>
    </row>
    <row r="16" customFormat="false" ht="12.75" hidden="false" customHeight="false" outlineLevel="0" collapsed="false">
      <c r="A16" s="259" t="s">
        <v>283</v>
      </c>
      <c r="B16" s="259"/>
      <c r="C16" s="259"/>
    </row>
  </sheetData>
  <mergeCells count="8">
    <mergeCell ref="A2:K2"/>
    <mergeCell ref="C4:F4"/>
    <mergeCell ref="E7:F7"/>
    <mergeCell ref="G7:H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7" min="7" style="0" width="5.99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A1" s="260" t="s">
        <v>284</v>
      </c>
      <c r="B1" s="261" t="s">
        <v>285</v>
      </c>
      <c r="C1" s="262" t="s">
        <v>39</v>
      </c>
      <c r="D1" s="263" t="s">
        <v>33</v>
      </c>
      <c r="E1" s="264" t="s">
        <v>265</v>
      </c>
      <c r="F1" s="265" t="s">
        <v>267</v>
      </c>
    </row>
    <row r="2" customFormat="false" ht="12.75" hidden="false" customHeight="false" outlineLevel="0" collapsed="false">
      <c r="A2" s="266" t="n">
        <v>1</v>
      </c>
      <c r="B2" s="267" t="e">
        <f aca="false">#REF!</f>
        <v>#REF!</v>
      </c>
      <c r="C2" s="268" t="n">
        <f aca="false">Облік!Z101</f>
        <v>6</v>
      </c>
      <c r="D2" s="269" t="e">
        <f aca="false">#REF!</f>
        <v>#REF!</v>
      </c>
      <c r="E2" s="270" t="e">
        <f aca="false">#REF!</f>
        <v>#REF!</v>
      </c>
      <c r="F2" s="265" t="e">
        <f aca="false">SUM(C2:E2)</f>
        <v>#REF!</v>
      </c>
    </row>
    <row r="3" customFormat="false" ht="12.75" hidden="false" customHeight="false" outlineLevel="0" collapsed="false">
      <c r="A3" s="266" t="n">
        <v>2</v>
      </c>
      <c r="B3" s="267"/>
      <c r="C3" s="268"/>
      <c r="D3" s="269"/>
      <c r="E3" s="270"/>
      <c r="F3" s="265" t="n">
        <f aca="false">SUM(C3:E3)</f>
        <v>0</v>
      </c>
    </row>
    <row r="4" customFormat="false" ht="12.75" hidden="false" customHeight="false" outlineLevel="0" collapsed="false">
      <c r="A4" s="266" t="n">
        <v>3</v>
      </c>
      <c r="B4" s="267"/>
      <c r="C4" s="268"/>
      <c r="D4" s="269"/>
      <c r="E4" s="270"/>
      <c r="F4" s="265" t="n">
        <f aca="false">SUM(C4:E4)</f>
        <v>0</v>
      </c>
      <c r="H4" s="271" t="s">
        <v>286</v>
      </c>
      <c r="I4" s="271"/>
      <c r="J4" s="271"/>
      <c r="K4" s="272" t="n">
        <f aca="false">Облік!AF261</f>
        <v>29</v>
      </c>
      <c r="L4" s="273" t="s">
        <v>287</v>
      </c>
    </row>
    <row r="5" customFormat="false" ht="12.75" hidden="false" customHeight="false" outlineLevel="0" collapsed="false">
      <c r="A5" s="266" t="n">
        <v>4</v>
      </c>
      <c r="B5" s="267"/>
      <c r="C5" s="268"/>
      <c r="D5" s="269"/>
      <c r="E5" s="270"/>
      <c r="F5" s="265" t="n">
        <f aca="false">SUM(C5:E5)</f>
        <v>0</v>
      </c>
    </row>
    <row r="6" customFormat="false" ht="12.75" hidden="false" customHeight="false" outlineLevel="0" collapsed="false">
      <c r="A6" s="266" t="n">
        <v>5</v>
      </c>
      <c r="B6" s="267"/>
      <c r="C6" s="268"/>
      <c r="D6" s="269"/>
      <c r="E6" s="270"/>
      <c r="F6" s="265" t="n">
        <f aca="false">SUM(C6:E6)</f>
        <v>0</v>
      </c>
    </row>
    <row r="7" customFormat="false" ht="12.75" hidden="false" customHeight="false" outlineLevel="0" collapsed="false">
      <c r="A7" s="266" t="n">
        <v>6</v>
      </c>
      <c r="B7" s="267"/>
      <c r="C7" s="268"/>
      <c r="D7" s="269"/>
      <c r="E7" s="270"/>
      <c r="F7" s="265" t="n">
        <f aca="false">SUM(C7:E7)</f>
        <v>0</v>
      </c>
    </row>
    <row r="8" customFormat="false" ht="12.75" hidden="false" customHeight="false" outlineLevel="0" collapsed="false">
      <c r="A8" s="266" t="n">
        <v>7</v>
      </c>
      <c r="B8" s="267"/>
      <c r="C8" s="268"/>
      <c r="D8" s="269"/>
      <c r="E8" s="270"/>
      <c r="F8" s="265" t="n">
        <f aca="false">SUM(C8:E8)</f>
        <v>0</v>
      </c>
    </row>
    <row r="9" customFormat="false" ht="12.75" hidden="false" customHeight="false" outlineLevel="0" collapsed="false">
      <c r="A9" s="266" t="n">
        <v>8</v>
      </c>
      <c r="B9" s="267"/>
      <c r="C9" s="268"/>
      <c r="D9" s="269"/>
      <c r="E9" s="270"/>
      <c r="F9" s="265" t="n">
        <f aca="false">SUM(C9:E9)</f>
        <v>0</v>
      </c>
    </row>
    <row r="10" customFormat="false" ht="12.75" hidden="false" customHeight="false" outlineLevel="0" collapsed="false">
      <c r="A10" s="266" t="n">
        <v>9</v>
      </c>
      <c r="B10" s="267"/>
      <c r="C10" s="268"/>
      <c r="D10" s="269"/>
      <c r="E10" s="270"/>
      <c r="F10" s="265" t="n">
        <f aca="false">SUM(C10:E10)</f>
        <v>0</v>
      </c>
    </row>
    <row r="11" customFormat="false" ht="12.75" hidden="false" customHeight="false" outlineLevel="0" collapsed="false">
      <c r="A11" s="266" t="n">
        <v>10</v>
      </c>
      <c r="B11" s="267"/>
      <c r="C11" s="268"/>
      <c r="D11" s="269"/>
      <c r="E11" s="270"/>
      <c r="F11" s="265" t="n">
        <f aca="false">SUM(C11:E11)</f>
        <v>0</v>
      </c>
    </row>
    <row r="12" customFormat="false" ht="12.75" hidden="false" customHeight="false" outlineLevel="0" collapsed="false">
      <c r="A12" s="266" t="n">
        <v>11</v>
      </c>
      <c r="B12" s="260"/>
      <c r="C12" s="268"/>
      <c r="D12" s="269"/>
      <c r="E12" s="270"/>
      <c r="F12" s="265" t="n">
        <f aca="false">SUM(C12:E12)</f>
        <v>0</v>
      </c>
    </row>
    <row r="13" customFormat="false" ht="12.75" hidden="false" customHeight="false" outlineLevel="0" collapsed="false">
      <c r="A13" s="274" t="n">
        <v>12</v>
      </c>
      <c r="B13" s="260"/>
      <c r="C13" s="268"/>
      <c r="D13" s="269"/>
      <c r="E13" s="270"/>
      <c r="F13" s="265" t="n">
        <f aca="false">SUM(C13:E13)</f>
        <v>0</v>
      </c>
    </row>
    <row r="14" customFormat="false" ht="12.75" hidden="false" customHeight="false" outlineLevel="0" collapsed="false">
      <c r="A14" s="274" t="n">
        <v>13</v>
      </c>
      <c r="B14" s="260"/>
      <c r="C14" s="268"/>
      <c r="D14" s="269"/>
      <c r="E14" s="270"/>
      <c r="F14" s="265" t="n">
        <f aca="false">SUM(C14:E14)</f>
        <v>0</v>
      </c>
    </row>
    <row r="15" customFormat="false" ht="12.75" hidden="false" customHeight="false" outlineLevel="0" collapsed="false">
      <c r="A15" s="274" t="n">
        <v>14</v>
      </c>
      <c r="B15" s="260"/>
      <c r="C15" s="268"/>
      <c r="D15" s="269"/>
      <c r="E15" s="270"/>
      <c r="F15" s="265" t="n">
        <f aca="false">SUM(C15:E15)</f>
        <v>0</v>
      </c>
    </row>
    <row r="16" customFormat="false" ht="12.75" hidden="false" customHeight="false" outlineLevel="0" collapsed="false">
      <c r="A16" s="274" t="n">
        <v>15</v>
      </c>
      <c r="B16" s="260"/>
      <c r="C16" s="268"/>
      <c r="D16" s="269"/>
      <c r="E16" s="270"/>
      <c r="F16" s="265" t="n">
        <f aca="false">SUM(C16:E16)</f>
        <v>0</v>
      </c>
    </row>
    <row r="17" customFormat="false" ht="12.75" hidden="false" customHeight="false" outlineLevel="0" collapsed="false">
      <c r="A17" s="274" t="n">
        <v>16</v>
      </c>
      <c r="B17" s="260"/>
      <c r="C17" s="268"/>
      <c r="D17" s="269"/>
      <c r="E17" s="270"/>
      <c r="F17" s="265" t="n">
        <f aca="false">SUM(C17:E17)</f>
        <v>0</v>
      </c>
    </row>
    <row r="18" customFormat="false" ht="12.75" hidden="false" customHeight="false" outlineLevel="0" collapsed="false">
      <c r="A18" s="274" t="n">
        <v>17</v>
      </c>
      <c r="B18" s="260"/>
      <c r="C18" s="268"/>
      <c r="D18" s="269"/>
      <c r="E18" s="270"/>
      <c r="F18" s="265" t="n">
        <f aca="false">SUM(C18:E18)</f>
        <v>0</v>
      </c>
    </row>
    <row r="19" customFormat="false" ht="12.75" hidden="false" customHeight="false" outlineLevel="0" collapsed="false">
      <c r="A19" s="274" t="n">
        <v>18</v>
      </c>
      <c r="B19" s="260"/>
      <c r="C19" s="268"/>
      <c r="D19" s="269"/>
      <c r="E19" s="270"/>
      <c r="F19" s="265" t="n">
        <f aca="false">SUM(C19:E19)</f>
        <v>0</v>
      </c>
    </row>
  </sheetData>
  <mergeCells count="1"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7:11:46Z</dcterms:created>
  <dc:creator>Тарас</dc:creator>
  <dc:description/>
  <dc:language>en-US</dc:language>
  <cp:lastModifiedBy>Ученик</cp:lastModifiedBy>
  <cp:lastPrinted>2010-12-28T09:36:39Z</cp:lastPrinted>
  <dcterms:modified xsi:type="dcterms:W3CDTF">2011-10-04T11:58:57Z</dcterms:modified>
  <cp:revision>0</cp:revision>
  <dc:subject/>
  <dc:title/>
</cp:coreProperties>
</file>